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2364">
  <si>
    <t xml:space="preserve">¦tºè_x0013_ô÷~Áâ¡„ôû¸î6Æï_x001f_°s˜7híïVàs–žÌkµÇVs[QûÆ_x000e_p_x0017_Xàq"ùy2Û_x0003__x0016_u_x000f_7™VœWßÑ¤¶Å8_x001e_°—ãÑçÉ_…ß×ü»$ð‹u_x001a__x0003_ùz@ýÉñ_x001f_ð¨ƒW»š—¯áóúûü¨&gt;oœ¯ï;y¼žUdZ_x0015__x0017_q&lt;yó°ÓÈý_x0012_u=Ÿ‰U_x0012_uÕÏ‰Ir†'ïQÿ{h</t>
  </si>
  <si>
    <t xml:space="preserve">;	Ä_x000f_+HÔoMßC&gt;FOñ_x001b_×Ýœ .É—</t>
  </si>
  <si>
    <t xml:space="preserve">_x0007__x0012_+ÄY_x001e_‰Z</t>
  </si>
  <si>
    <t xml:space="preserve">u{êÊ½êˆ_x0002_Në‘ºŽ8Ž|Á×ƒd</t>
  </si>
  <si>
    <t xml:space="preserve">ÆŸ£õœñfY™ãœ±Õ</t>
  </si>
  <si>
    <t xml:space="preserve">ó7ä”ÃÿêBþ.Úžä7÷f{ _x0011_ÇWUÙù½ÄÑš|pêG·b;q_x001f_Ù_x0001__x0019_øý½áú_x0013_L{Ž_Ç·™çl˜_x001d_Âú8·[2XÈ_x0005_ïÎ_x0007_ŒãÌ_x0018_ÚÉ¼;BÛ#OPk£dé_x0014_4¿Ù£·Eß*Më¥L‚²±iþïFÏ.³ŒÖÃ‘ÈnQ=#±~_x001e__x0006_ç_x0003_—n×¹Ã_x0011_g·c\œ‡­·CÝ*ÔŽ±ä_x0001_XÔ¿]a· Þm³±½×Ö¦q3XàTÖòó-5ŸØ_x0016__x001c_—ÅvLF³Ê _x000e_üf²÷«hÄ_x0005_?æ¸wl_x001d_Ç€ÇäG¯.ŽÏ³ëóŠú¼þà{_x001e_ôÎ¾_x001f_</t>
  </si>
  <si>
    <t xml:space="preserve">«2Ï©Ïƒgd˜ù</t>
  </si>
  <si>
    <t xml:space="preserve">³É3Ìo_x0017_›ì&lt;äÿ^_x0013_såB&lt;õ!_x0012_õr7ˆÖò_x000b_¸ou‰ºÈ_x0013_„’Õ÷+æq_x001d_î_x000e_¤'À_:R_x001c_å¼Åùâ‰_x0004_^m§ÈÉø´gâsŽkç“3_x0014_Î£ëÉcœïÙ‡Ö_x0001_â_x000e_ÃÈ/@~öl™…ñzÇe{</t>
  </si>
  <si>
    <t xml:space="preserve">^±|´¾_x0007_²_x001c_H`_x0016_býÓüãÜ_x000b_5¢êjÔ</t>
  </si>
  <si>
    <t xml:space="preserve">IÅç¼WÉ.hËqˆ:l/¬ÒÓØ_ÊenñùP?S“q*7Ì!›ß{cÏ_x000e_OÂöÙQ÷Eð7j__x0007__x0017_‡ŽÓ&gt;&gt;_x0018_š_x0012_¹†æ?IÔ?Q' ×K_x001e_]‘æ¿Rôõèô4ïW£_x000e_—_x001e_Hë¢uè^(_x0007_}ï+·E0_x0003_ýþ¢]îâ_x001c_sƒ_x001d_ìVe=ÓÇ-kÁkWÄMŠóRÓÆ"~ÜÕÞ±ñÙ_x001e_}É¼_x000e_·Í</t>
  </si>
  <si>
    <t xml:space="preserve">»ˆýUma·V Kñ¾_x0004_f_x0016_Ë·éº_x001e_ó¬9:—9¨pžy•ëÀÍR_x0013__x0019_'ãóëúõ¨|^ÿŸ=þz_ßû¼¶_x0015_=_x001e_×Âò¦¼ÈvÞnæ­| –IÔÍ&gt;.ÆÈIïÈûåâS‰ºÐSDH¢Nô_x0010_ñÿ_x0014_ue!Q…QØ2_x0010_‹Êz(</t>
  </si>
  <si>
    <t xml:space="preserve">¬_x0008_Œò!‚²þó/÷Þ¹£ÌC_x001b__x0015__x0005_•´ íD˜ÚžE‹1íÙ&amp;V_x000f_9-*”´Ì_x0004__x0005_Ñ&amp;äCQ_x0011_Y´@_x000b__x0011_ÑC_x0010_Õƒ_x0008_óå¥§Ÿ_x0001_gFæÜÿœïœóï_x0014_S_x001c_&lt;ó$É÷”«&amp;ì¿Ü _x001e_bŽò¸úJ¢3t]õ×R_þ¤Ê0?˜Ek0÷YBWÐ_x0007_©d }´$åâþ_x001f_¢_x001c_#ÏC_x001b_Ç	Á7?i/pƒÕïÌù¯ÔÙè“Ué_¨_x0017_4p~(yp'ûr#¼Ê©ˆ“</t>
  </si>
  <si>
    <t xml:space="preserve">¦Ž±²èê½´“­ð_x0013_4úUm«“þâ_x000c_gà¿¸OÞ[‰ÃÞ_x0013_¿Qž_x0003_ÐÌöÏ_x0004_Õ±cl×w±_x0007_á%¶w˜Uz™í_x000c_+âãBy&gt;þéÔäù½_x0003_¹÷…^7ò»|ÿkø¼çêñù-®</t>
  </si>
  <si>
    <t xml:space="preserve">óä;ÝdOúõ£Ý5ôûkeû³_x0013__x001e_Á_x0007_à’N»_x0007_8u‡-BÜŸ`ŸàÿÿlvCop½)_x0003_ÞÏ7y¨ËwèvèÇDºú¡.ÆœRn_x001e_|¤ëßL[pï#}ã_x0005_4</t>
  </si>
  <si>
    <t xml:space="preserve">: ¢s):Å_x0005_ô_x0012_:ž]*Mi%ûåOÒ_x0019_&gt;_x001f_©Íð÷WÕ"’½á§U‚æ+¹ßã)¡dßé0’=êVm_x0005__x001f_w†ª§_x0014_ú8×¡ó·GuÂ_x000f_¤T_x0017_Éþ’Gj4ò‚oj¶–&gt;E&gt;íÇ¾â9ôB§µè¡ô_x0007__x000e_8FƒÑG=KùFâÃ3šg_x0006__x001a_éÇdŒèý-DmQöÂôAÿöˆîmg_x0019_©K_x0016_À_x001f_L4S GYÇ8 Sâˆ½‡&gt;ÿl[ˆzÐM{_x0010_ù5¹_x0011_˜_x001b_Ì¸ü¾Äa¯Ù_x0017_½˜kþú`7Û¿)(Õ²}ïÆÎ…I¶WØ«´•íþ%|_x0013_ßÇga</t>
  </si>
  <si>
    <t xml:space="preserve">:|Ñ-Òþ_x000f_~–÷ÜK‚_x000f_‘ò–_x0008__x000f_Â­ó4ŸçÝRø¼Å8OâÀw~½Qp‡»þø×_x0006_¾E‡­A?¼Ê_x000e__x0001_¦ÈÞA^óÀT‚·3Ï”@çC¸0RwÕ_x0017_±_x0007_-Â{‘~x¤Ÿ_x001a_íëˆâýj*ÞK‚³´nõ_×4ÂyQ^ÿTí¢_x0003_=þ^æ[Î©é´XxTj_x0012_	ï“_x001a_AZÉ&gt;Ø~4VøNŒ_x000b_„§—`?Ð_x0004_?"é‡Ô¨vz_x0005_?ð</t>
  </si>
  <si>
    <t xml:space="preserve">{Ù3j_x0010_xÑ¯•Ó_x0012_¯zÑZÌ)‹_x001f_¸_x0004_?ð[‹_k áæ_x0003_â@_x0001_æ·ïS_x0002_õ¡_x0001_ºÅÈï0Sÿ6û€_x0007_²í6ä_x0005_YÐÇI3&gt;ø˜c&amp;‚÷´œó¤Û_x0012__x0017_L_x001b_p@hsÁ;º`7¸´ü¾œo_x0015_;ÑýÊo÷_x000e_ú_x0015_lÿSþ²`_x0005_ÛõPP_x001a_[Åöo‰Õ…ëØþ_x000f_Ãöx5Û}qX_x0016_Ïá3/8_x001c_´ñß_x001d_õæúÙü¾Fo¤[ê7Œÿ*á÷«1§™q_x001b_áÿßº-Ðo_x001c_èÕ¢þ8ÔÕ¢oþÇžïç.G$áí</t>
  </si>
  <si>
    <t xml:space="preserve">·}Ý˜ž¸/yM«©°ž_x0011_þx‘•¸_x0018_íÁ¬×{Á«›¦_x0015_øÏƒô_õ_x0001_ øxœl}u¸Tå_x001b_-Ý</t>
  </si>
  <si>
    <t xml:space="preserve">ÒHwÇ™ýÕ®™}è_x0006__x0001_¥»»»»AºDºKD_x001a_””F_x001a_”_x0010__x0010_I•PDà®÷åpç&gt;Ïýk=3gfÏÌ^ßÛqþR»e_x001c_s]~£Æ_x0001_×É!ª!p¨¬ªÊëËOU</t>
  </si>
  <si>
    <t xml:space="preserve">`9ùJ&gt;_x0012_qLzyVž_x0004_¾_x0014__x001b_å&amp;à51EÎ_x0002__x001e__x0010_Ýå`àjQO¶_x0001_Î_x0010_FÖ_x0006__x000e__x0011_ù¥_x0003_ì(RËbÀÏÅ_x001b_‘_x001d_XJt–_x000b_q]W_x000c_“Ë€µÅ_x001c_¹YÒëvÈ“ÀÑâªü_x0003_¸B¼—ÙT_x001c_s\_x0014_V_x0015_€ˆ†ª_x0017_0‡üR}¥èûÝPg€Ód_x000e_ý_x0004_¸B_x0016_ÓOßËj:…Žcâª…º_x0016_ÐU·õ``sõBw_x0007__x000e_P/ùù¯UBã_x0003_ïªÜ¦_x000e_°ªn`–_x0002_Oè¥&amp;™Áï6¯MMà</t>
  </si>
  <si>
    <t xml:space="preserve">ÓÚ^	Lgÿeg²ã˜•ö\g_x0011_°ƒÓË­îàzîg^57Ž_x0019_ì•ò¿ðâ˜©~ûðç&gt;¾WxBÄ_x000f_Ç1N8Kä6_x001e_?ó_x0006_úËñ÷in_x001e_ï{¼ï’{Ý5ÀúÎÏÎp\o“ÝÍ)_x000c_Üm_x000f_tÊ_x0003_ÏÙœ¦Àkv_x0005_ÆOì_x0001_ö_x0004_|_x0017_fº=_x000b_øiaw_x0007_61ïÍ§ÀÔf…Y‡ï?_x001b_¿£(°Îl¾ÇýøQ_x001d_ÖíýT{_x0003_XNeÓ7p_ËËj9ðœ¯zgÉVª&lt;°ƒ</t>
  </si>
  <si>
    <t xml:space="preserve">«&gt;_x0005_Fdbõ_x001a_|å–·ä_x0015_`\¹[î_x0002_Þ_x0015_óä_x0012_A¼_x000c_£›E_x0013_Ù_x0005_8O_x0004_²_x0001_p¤(*#À®"ƒ</t>
  </si>
  <si>
    <t xml:space="preserve">l</t>
  </si>
  <si>
    <t xml:space="preserve">Þ‹œÀ*â‘H</t>
  </si>
  <si>
    <t xml:space="preserve">üTT—_x0003_%ƒvr_x0002_°¼_x0018_%_x0017__x0003_›ŠUr/p€8)ïJºÞ_2</t>
  </si>
  <si>
    <t xml:space="preserve">¾ïn‘UiEŸ[Uu_x0001_f_x0013_Ô_x001a_`%ù“º_x0005__x001c_-³ê_x0004_ø½›d_x0005__x0001_xVvÔeÿÉ_x0005_º_x0011_°¨:¢Û_x0003_«¨Ëº&gt;°µº¡_x0005_p</t>
  </si>
  <si>
    <t xml:space="preserve">ÎC_x0011_àiõ	Ÿƒ²ºŠ™_x000c_üFiÞÓý3M4îë_x0018_S×ž_x0003_Œcß°_x0013_€‡Åö_x0014_g&amp;°žÓÄÕà¯µ[ÉSà¿»—Ç¯_x000e_~_x0007_ûuÃ_x0015_À÷¨ð H9ðß/Ü&lt;’_x0016_xË__x0019__x001e_€ç_¹_x0003_½0^Ï_x0019_éþ‹ë_x0014_vî8#Wí•N_x0003_à</t>
  </si>
  <si>
    <t xml:space="preserve">{…Ó_x0011_˜Ô9æ¬_x0006_&amp;p&amp;93€ùì_x0015_öZ|¿ñ</t>
  </si>
  <si>
    <t xml:space="preserve">–·š&amp;vg`=óÊd_x0006_&amp;6‹Ì"|ï1ººÉ_x000e_üD§4›q¾Q_x001b_ôgŠÎ</t>
  </si>
  <si>
    <t xml:space="preserve">_x0018_˜]½WGpoËÝj</t>
  </si>
  <si>
    <t xml:space="preserve">pƒ_x001c_¦_x001a_Ç’ûÏ uÉ€%!…÷ÁW*ù£&lt;_x0002_|&amp;VÊ5Àób´œ_x0002_üN´•½KD_x0015_Ù_x0004_8^”‘•€½DV_x0019__x0005_l&amp;âË¼Àêâ™H_x0007_tÄu_x0011__x000f_˜D_x0014_Õpý_x001c_"Z¶_x0006_ZÐ_x0007_£€u¡_x0007_Ö_x0003_»‹_x0003_ò</t>
  </si>
  <si>
    <t xml:space="preserve">pŠ¸/_x0013_âûn_x0012_©Tià_x0015_á¨6À_x0014_r¨Z_x0007_ôä	Erß_fÔ™™ÿÚº_x0004_ð¢_x001c_¬k_ÉÅº+Ý_x0007_µžyR»µ_x0003_¬ó_x000f_8HÝä÷íQ)L_x0019_`Ní›!ÀÅzœy_x0002_Ìn~1</t>
  </si>
  <si>
    <t xml:space="preserve">÷µ¿	Xîž™cösà0»£Ó_x001b_|xNà_x0016_ÿ</t>
  </si>
  <si>
    <t xml:space="preserve">Ü°W_x0012_|6÷Òù_x001e_øoï;á²à¹s¸e$_x0007_x_x001f__x0019_î_x001e_É_x000c_</t>
  </si>
  <si>
    <t xml:space="preserve">_x0010_N_x0018_Ù‰çãxs¼Vx}{§¾{</t>
  </si>
  <si>
    <t xml:space="preserve">×_x0011_N</t>
  </si>
  <si>
    <t xml:space="preserve">w_x0015_°‘“Í=_x0008_</t>
  </si>
  <si>
    <t xml:space="preserve">ãdr_x0004_6qúºÅ_x001c_züÄù_x0019_GØeœ_x0002_ÀÔöaû{|u¦¾Ý_x000e_XÝ&lt;1i€ïôL&gt;¿}t´!ý—P'4Kq–©ùº&lt;°¦ÒúoÜ×$êÚ_x0006_&lt;)—©_x0001_À¹²½ª_x001c_Kî}™@ý</t>
  </si>
  <si>
    <t xml:space="preserve">ž²Ëkò_x0002_ðøF~_x0003_¼!¦Ë¹±ôý*QW¶_x0006_N_x0015_RÖö_x0017_¹¤_x0002_¶_x0016_IdAAzý¹ø_x0004_è‰›"_x0001_ëý“â¡_x0005_¹´2I_x0007_Ÿ“NDÉúÀâ¢©ì/I?L”__x0003_ÛŠmò4Ûëò?à2_x0011_Gåg;PLÑ9~-:¨yÀRò;u_x0017_Ø^&amp;Ñ¹ð{—@þI®OÊ~º.ð‰œ«»_x0001__x0013_à÷W_x0007_æQËXÞ}µE§_x0007_vT§tRà:_x0015_ßÐyH®£Lgà8=È\_x0005_¦1çLIÜ×N&amp;d_x000f__x0005_Þ2;ì{À®öçN[ðPÔ)îf?Qn	/_x0015_ø¬å½óJÿJ~–pzðl…óEî_x0001_{…›E_x0012_ƒÿ’á´‘ƒxœÀ[àµÇëÇ:ÝÝ—¸Î6g›_x0012_×_x0019_íÆñ–«9yø\4³='+ð‚½Ü_x0019__x0001_œm7v"À_x000c_ö_x0019_û_x0004_¾ÇrSÓn_x0001_</t>
  </si>
  <si>
    <t xml:space="preserve">oî±½z¦'òùm«mó_x000e_÷å•z­¿_x0004_ÎV_x0013_µ_x0004_FTQý0Fï¯î”ST;àHYSE±Ügg¹/.ŸÈ»$§ò&lt;_x0008_| _x0016_Kp`~_x0014_ƒä_x0018_AòØXv_x0006_Î_x0016_¾ü_x000c_8_x0014_òì_x0002_Û‹T²(°žø[d_x0006_FÄ_x001d_‘_x0018_XFœ_x0016_OÁ{_x001e_±Gœ_x0005_¾°&gt;‘_x0011_|N</t>
  </si>
  <si>
    <t xml:space="preserve">QRÖ_x0003__x0016__x0014_õe_²7ð_x0007_&gt;ØÕò_x0018_p8+_²_x001d_xÁ~Àn‘ME_x0003__x0013_uÔ_x0008_`6¹H_x0004_Ö“(Òû“dY-Iže[–ÿ»r’nªé÷NÖ60±_x001a_¬ãò9_x0018_£éÜÔVëô_x0003_à_x001c_õT§Äó/U!ö_x0003_ºéÎf/0¾ùÞäfûZÐî_x0001_&lt;cVØ—ìˆS_x000f_&lt;dq²¸	ÁWv7—÷_x000f_Ðõ_x001e_y¹Àzÿª_x0003_¸ÃŸ_x0012_n_x0006_¾+…KDnøÄšÈ_x0001_`</t>
  </si>
  <si>
    <t xml:space="preserve">o¾×Å%Þûº‰ð¾'Î:×_x0007_~ï~ê½6w</t>
  </si>
  <si>
    <t xml:space="preserve">¸7pý´öOö_x000e_|ÞF{¸ó9_x001e_O´_x001b_8_x0006_˜Â&gt;j_x001f_ÂóóM´ý9Ð1×M&lt;à/z¸!}×@—3àw=P_x000f_ô_x0018_àx5P_x0017__x0003_†T_x000e_ý_x000b_îçcy\Í‹åïõ”Ž*_x0010_ËÞg…ö=_x000f_|_x0005_?o3ð¢_x0018_/§³¾oÇú~‘¨$_x001b_	’Ïâ2:ÆÎ—_x0002_~!þcÿ®‚¸/’_x0001_£Ä9ñ_x001c_|ç_x0013_ûÄ_x0005_`_x0006_±^|_x000b_|neeýŸ_x000c_ü“ÝÉ-jIÒC6ü‰¥’üÄ¯™ÿÞâ_x0018_ûÓÅC™^‘Ÿ‘ZI¶_x0003__x001e_û_x0001_I`·6_x0002_]yF½_x0002_ö‘™t1üþõ°_x0003_å7ä_x0010_]_x0011_ø\_x000e_Õ9ð&lt;—÷²–^«È_x001e__x000c_×{Ã _x0007_Èo¼¦2š’x]]ý…™_x0007_|¬·˜t¸¯uL6»-ð{3×&gt;	¬</t>
  </si>
  <si>
    <t xml:space="preserve">gŒ_x001c_a}-r_x0014_XÔûÁ[_x0001_þÿr~u«Ð¹qSx3€™½V^3&lt;¿Ç™à_x0016_Åãž¶ÅòÊþÚ_x0019__x001c_gæ(ú\{¯½_x0007_ßc†Ñv-`_x0014_ôÔs|ß3º¿i_x000e_¬¤‹™;ü{®êþŠì\g_x000b_XD¥Ö?á~Þ‚ÝŸ</t>
  </si>
  <si>
    <t xml:space="preserve">I_vW5IßÊR*_x001b_0Jþ-_x001f_ƒ·dò°üý¼ùìçý zËaÀ•¢_x000e_ëûI"$«ÆØù y+s_x0003_+‹‡"_x0015_Pˆ‹â5x. _x000e_Š+ÀŒb£Ø	L</t>
  </si>
  <si>
    <t xml:space="preserve">_x0016_‰…À×V&gt;Ùˆå_Ê.À\°#£Rô“«Ø_x000f_XÂq@Wñƒ|_x0006_œ îÊTŠìM"U_x0012_xJ”QM€ÿˆöj_x0016_°¨Ü¢®[Ë÷*+Û_x0001__{ÀŸd_x000f_–û?å ý	ðgiëí¤?d	–‹œª…&amp;ûØImÓW‡T_x0012_C¯Óº²_x0019__x0008_¼ —™„¸¿•áù7_x0003_î4Óì£@×ÎïØàá¹ýÁ.?q_x0012_zGÀW_x0001_ï”—_x0018_¼?òÖû;€ýüèp&gt;ð].œ)r_x000c_Ø_x0013_v .ìÀ?ÞFÿKü½¡÷·÷7øŽxg½3Àù^^ßÇóã]ß‹ÇKœ_x0001_n_x001d_\7§ó¯s_x0006_Ÿ3Ö®ãHàæ_x001b_{;¾ÇxSÚ®_x0004_</t>
  </si>
  <si>
    <t xml:space="preserve">fŽš;ø¾» ·ª_x0001_¥Îk~Âï9©ŽëNÀ®ª‰ÎÀ¿7ž&amp;¹º(7¨_x0011_ÀÙ²µªl</t>
  </si>
  <si>
    <t xml:space="preserve">ó©´À"ò¡¼</t>
  </si>
  <si>
    <t xml:space="preserve">þÞ"_x000e_Û_x0011_Kî·‰_x0016_²;p–ðXß_x000f__x0014_y¤_x0001_¶‚/_x0010_Ë¿ÓâŠx_x000f_~_x000b_‹Câ_x0006_0³Ø</t>
  </si>
  <si>
    <t xml:space="preserve">öXäï-_x0016_‹Yî'‹‘À?¬œ²6&gt;/_x0015_ì_x0007_éý¼°ÿ³™ÿAr_x000b_°¦X Ï?"ö2ÿ£Å-™_x0012_ßÿ+ø_x0001_E_x0015_ÇBª_x000e_ð)âAâ1—\¬~`;ð_x0010_¿_x0010_zR_x0016_Ò_x0005_€_x0007_d#]_x001c_x_ödþ¯‚ÿÝŠÎA^=_x0014_˜FÕÔÓÕWú8p»úO'Äë</t>
  </si>
  <si>
    <t xml:space="preserve">jcZ_x0001_÷ëYæ_x0005_Ð3‰ìz¤‡Í({/°¬Ù)_x000b__x001e_îÚ7˜—_x001b_ÎKw+xÊá}ï½_x0006_ozÛü}àq±ß#\_x001d_¼W_x000b_GEî_x0002_ß…ã_x0004_ãÀÙHö`;ðvøt¤!ð?&amp;\_x000f_Oæïòwâ}e¼cÞ=\§€›ŽÏ•t²»¿²ÿWÍ)_x0007_üË¬µ×“_x001f_</t>
  </si>
  <si>
    <t xml:space="preserve">»ä_x0001_ó™}æ'|Ïº5Ç1%u_x000e_Ä|ÐWj¯n_x0001_l¥jédÀtê…¢øêG¹T‘¿5Q~®l`_x001d_™E%&amp;9”79Î{.ÖÉ</t>
  </si>
  <si>
    <t xml:space="preserve">lï_x0007_Ë±±ä~</t>
  </si>
  <si>
    <t xml:space="preserve">ôu_x0005_`'‘F_x0016__x0017_$§/E&amp;AqüÏ"&gt;°¨8*î€ß¬b«8L*–ˆ¥lï§ˆQÀ+Ö_x0010_Ñ_x001e_xÖJ _x000b_ãó_x0012_"^hÉòßHÎ† ÿ·_x0002_«ŠYìÿµ_x0015_ßÉWÀQâ¦Ì©ÈîÄSå€{E&gt;U_x001b_øPÔWC8_x001f_0Gm_x0003_V…_ó+ÛDú%p±</t>
  </si>
  <si>
    <t xml:space="preserve">ÂxPzúwò_x001f_e1½_x0005_xI~ª‡_x0001_ã+_¥÷Á?Ú_x0001_\ª~ÕÒ}Ò¥_x000c_ù‹«ô_x0018_sâBD\UpŸ—šÞö_x0016_`_x0011_;9Çé×ísÎQà_x0019_çž»_x0002_&lt;eôvyÀ[</t>
  </si>
  <si>
    <t xml:space="preserve">ÿ'ÿ:xL_x001b_þ7Lzt¸O$'x®_x0018_)_x0012_œ_x0003_¦</t>
  </si>
  <si>
    <t xml:space="preserve">V_x0005_K"à-Ø_x001d_|_x000f_Ü_x001e_^_x0015_©‚ç+ûÉÂÿâ}5½§lG¤›Û;Oþ%â_x0002_Ò3ýàw_x0014__x0005_&gt;@ü·_x000c_ß£¯Én[Àlæ_x001b_ó=¾çWº‰)GþþÄìåó¼I×_x0007_6P_x0011_ý_x000e_÷1‘º¯H¾öË/_x0015_éÝa²_x001a_Ç{_x0015_!]ïÀ_FyAž_x0006_þ.¾’Ë_x0007_E_x000f_9_x0004_¸PT”</t>
  </si>
  <si>
    <t xml:space="preserve">cÉ}“_x0018_}_x001f_-î‰¤±üúìâ[q_x0018_˜\|-–_x0003__YSÅ˜X¼ï±ºˆ_x001a_ÀõÖ=x</t>
  </si>
  <si>
    <t xml:space="preserve">ÐÃV:)8_x000e__x0008_Ë^Àb¢_x0003_ûÿ_x0018__x0007__x000b_Dúe‹¤ï=QÜ‘”ÿY"’¨ºÀ]"¿jÆ~`}5@‘¿ò¥Z¤(n9¨¾ã¼Ð_x0019_µ_x001e_ØQþ¤¦_x0002_ÇÉûj4pµüW</t>
  </si>
  <si>
    <t xml:space="preserve">¦|ˆL£ûýQš_x001e_+ÕG/§&lt;’:£o_x0002_ãé‚Æã&lt;Ê ó#°°yd|ÜçÙ¦_x001d_çrØoí_x001c_àá„½ßù_x000e_xÐ¹ì.Oi½í</t>
  </si>
  <si>
    <t xml:space="preserve">·_x0019_ü_x001b_þ]ðç…KE^ÿÃá}‘FàwX¤r_x0004_|—</t>
  </si>
  <si>
    <t xml:space="preserve">~_x000c_®_x0003_k_x0004_Oƒ_x0014__x0001_ôSøNd0þÞÎ/_x0012_þ_x0004_¯¯ëýé¥Çû_x000b_¹™¼ý¸n&gt;'±{‚òMð;²_x0003_6Ó9_x001f_Ñ_x0019__x001e_b	`Z³ÚlÂ÷œªër_x001c_“!&amp;î_­–èÊŠò_x001e_Qú/ÜÇå_x0015_µ_x0012_ø_x001c_§HîúH__x0015__x0002_:2®z_x0001_&gt;RÊãò0ð–˜-_x0017_ÄŠïg</t>
  </si>
  <si>
    <t xml:space="preserve">GÖ_x0001_ö_x0010_™dÙXr/Åeñ_</t>
  </si>
  <si>
    <t xml:space="preserve">¿&gt;•X!Ö_x0002_ÿµ¦‹ñÀkÖPÑ_x0011_¸7†÷¯­¦"_x0004_œg]Bd;n½_x0011_Ÿàóã‹‚²FŒ_x001f_@yH#†ÈÀ†b-ëÿAâ’$½?W¼•$÷ÛENÕVÑ÷¬©ú)ÊKNT“ÉŸ“ëÕLE¿g…ê	¬†ø–ÎKwyH5'?_ÞS”_x0007_ƒ_x000e_Ôôþ§²(Ÿƒ’ª½žOy$uH__x0006_þ§</t>
  </si>
  <si>
    <t xml:space="preserve">_x0018_Ê_x0013_LÑ_x0003_Íq`nó«Ñ¸Ï“MSÎ»¤³ÿ´Óƒ‡}ö_x0016_g_x0003_p»sÜ%ÿ-…·Ù»Éüÿìß_x0003_mÂ9þw#_x0005_‚KÀ;‘_x0011_A[ðî_x0004_×ƒ¿.ð5p[øëHyü}²_x001f_°¿_x0018_í!zÀû¿uV¹åqÝgöag:&gt;§¾ÕI_x000c_&lt;k†s&gt;¢…‰oç_x0005_&amp;‰Éû_x000c_Ö•LzŽû_x0013_pÜ?OMÑ†î‡* ïã&gt;&gt;“'Ô_x0002_à_x001a_9P}NùV_x0019_¥rÆÊïÆ—ûä^àeÄá3cÅy_x0013_E9YE=NÅyÜy¼rŸ	v~70ž˜#f_x0002_oZ#D7à~««¨_x0005_\j5aÞÇZ5D_x000e_à—Öyq_x0015_ï?j½_x0012_	%é‰¬Ò’tò²_x0007_çƒú³_x001f_P_x001f_üÿ.ÉÏü	_x0016_Šâ€dyŽ_x0003_²©VäßŠÊª/0µ_x001c_Í~@ið=_x0010_XFNç&lt;A_x0015_¹\}Îöà&lt;??CÞQéýˆ_x0017_I/&gt;”_x0005_5å“‹©_x000e_z1p¤:¢_x0001_þ«</t>
  </si>
  <si>
    <t xml:space="preserve">š</t>
  </si>
  <si>
    <t xml:space="preserve">¸“!ÿçYÍ</t>
  </si>
  <si>
    <t xml:space="preserve">_x0013_Â}_x001e_m&gt;³çÒý¶³“SÜn¯p–_x0001_W;»Ý1à)¡·Ú;_x000f_þ?ññ_x0003_;Ã{#])ÿ_x001b_Ü_x000c__x0012_CÎMp%xÅrÿ$HŽÇ)‚¥Á\&lt;î_x0016_þ&lt;’_x0010_¯Ë‹¸ñ4Þ7É­à½ÁõêÙ¯ìÃ¤çílÎ¿@i?¶o_x0001__x000f_˜Îö`}Ø%Êû½ÉûtÕ¾IDñŽzÅ~ÍD5D— û¢2ék¸¿Ê½j_x001a_p‘ì¢ª_x0003_›ÉB*ƒ$ÿù‘$yüWlã&lt;Ïi1\Nˆ•ß_x0019_!Šp&gt;·_x0005_ØÊ'H?ˆë_x000b_‰_x001f_Äuð™Z¬_x0014_ë€Z“Äpà1«·h_x0008_\i5_x0017_Šy¯É¼w¶&lt;‘8Çº"~Çû÷Y‰_x0004_øü'V_x0006_Y_x0012_˜V¸ì_x000f_”_x0015_½ärŽ_x0003_ÖÉÛ’ôÎEÎ_x0003_O_x0017_o¤á|à§ª±"ÿ´¢ê</t>
  </si>
  <si>
    <t xml:space="preserve">L*‡³~/-¿f¹/*Çª0°_x0006_â‚ŽÌÿ_x0015_5</t>
  </si>
  <si>
    <t xml:space="preserve">8JžUõÈÎË_x001b_ÊUä_x0017_ægþCjþŽãä‹ú_x0005_ð*n¾`þ‡"¦†~1_x0017_L_x0019_ÜçÁ¦š=ƒóÀ·ì$à}­½ÀY_x0008_\èlp_x0007_€¯÷îRï(øOë_cý.|52_x0016_¼v	2F‡Àwû EtAàŒ@GW_x0005_¶_x000e__x0012_Gç_x0006_Ž_x000f_÷äÂëNyýü_x0001_xßOö@§„Mù§æ_x0012_å¯ìJvy|îsøŸS€‹ŒÍqEs‡ó&gt;Oô83_x0008_¯k¦…ù›ìbLÜ?XuÑy€ùURMþÔ%¹Q¤xZ6SáXùžÜ1~ßŸbµ\_x0007_&lt;</t>
  </si>
  <si>
    <t xml:space="preserve">úÊ_x0011_ÀÅ¢²l</t>
  </si>
  <si>
    <t xml:space="preserve">(_x001f_Ÿ[ê˜ø&gt;‡ ý|MÄ¡º€Ø%NÅÄu‹€·­‘¢_x0007_p‡ÕQT_x0006_N·&gt;_x0013__x0005_€Ý¬°H_x000c_¬k•_x0011_OBqÌ_x0016_ë¥ÈÏýÉJ.Éÿxo_x0015_•uXþ«Ë~’òE}™ÿZb_x0015_ç»Bþ)_x000f_&lt;Y¼F¤_x001a_Çl_x0010_9X¾O‹ˆêFñ¼èËù _x0012_ðk‰ÿBrŒ²_x0015_ù5kYï·†_@ú¢›ü†ãÇ™ò¸*Äq@V®‹ØðÿN_x0001_'©Ÿ5Å_x000f_oT1Ó„â_x0008_=ÌÜ_x0007_¦2gL)Üç&gt;&amp;Úž_x0004_ü×\³ãƒŸ¥ö_x000c_g_x0016_pš³Ôí_x0006_þÿtç{»Á_x0012_ÿ_x000c_çö†_x000f_Fz‚×–AÒè"àyZ ¢«_x0001__x000c__x0006_D_x000f__x0007_N_x0008_JFG_x0002_:'?FÚáu—½‘þH¼o¹]ÉI‰ëvEÄ¹_x001a_ŸßÁ_x001c_6_x0002_[A_x000f_eÇç×À÷I_x000b_</t>
  </si>
  <si>
    <t xml:space="preserve">cv™Û”ç@Üß_x0006_XS—÷ˆsÔeMv±»j¦3_x0002_3«7ê{IþïWŠâ­1²Ž"¿«</t>
  </si>
  <si>
    <t xml:space="preserve">I•$¿ï'öû~_x0013_‹ä×À=¢“ì_x001f_+Þë!2Ër±ò¹_x001f_ó:Yàçï_x0007_Æ_x0011_³Ä4‹ø_x001c_(Z_x0001_W[-„_x0001__x000e_·ªŠLÀÆ–%^wÇ* ®ÏY™8ïûÂ*);KÒ_x001f_Õ¹_x000e_”_x0017_þßrŽ_x0003_Çq_x001d_¨ŽØ(_x0006_v_x0011_çØ_x000f_œ ^H:ÏkDfU_x0011_xL_x0018_Õ_x001a_ø—h¯(Ï‘_x000f_q@wÊsÈÉ\/t_x0011__x0017_VW_x0014_ß¬T_x001e_°%~&amp;Ò‹rŸÊ®(?J“_x001e__x0011_jŒ&gt;_x0006__x001c_‹ûFyÓçª©Çyàaæ_x0001_å…ÍiÎ_x0003_w3ž=žåð‚_x001d__x0007_ü</t>
  </si>
  <si>
    <t xml:space="preserve">°'±]_x001e_ïÌs;‚ÿûîLo_x0013_øë}ïŸ_x0005_ãÂ##v˜üüýÁ9èù_‚_x0019_Ñ3Á÷ë`CôZ`½àQ</t>
  </si>
  <si>
    <t xml:space="preserve"> s²)R_x0017_¯{ï}ëoÃûRºq¼™_x000e_ù_x001b_©ìâø¼YlÎQ\j¦š_x0013_TÏ2“Øß/_x000e_\Eõ+Ä}•©Î‰¸ÿ"Å9ðcÚqÜWS'_x0005_¦PÕ·ì÷Ïb¿ ¼é_x0012_’ê'	Ô+Aõ”cì÷ý</t>
  </si>
  <si>
    <t xml:space="preserve">fÊy±âýÉ"$«Å²û_x001f_ó;ÅÅqqÏ"¿}­Ø_x001a__x0013_×_x001e_¶zŠúÀùÖ_x0017_¢$°§_x0015_ˆdÀêVIñ_x001b_x/ne_x0017_ÇB¤'Š°¿_x001f__x0017_çk"0½ø‚ëÀ_x0005_Eo¹‹ý¿iðDIÿo×˜ÿ_x0013_ò)pœø]&amp;ÁïY.’s_x001e_à{QRUS”§úLµT”·ê«š’¾““TM ‘_x000b_ù_x001c_DË©ŠâÇzx&gt;_x000e_ùyr‡¢|ÈIÄ‰µX?vÒ«€=ÔN}_x001d_x[e7_x0006_÷s˜_x001e_Ìò•ÜœC_x000c_ˆï_x0001_þIþŸ˜SöÀ™öHg_x0002_ø_x001f_âLr›¯«îDïkðÿ_x001c_&lt;_x001e__x0001__x001d_ÃÍY¯'	_x0016_±¿_x0011_L‰ž_x0006_¾ß_x0005_[£7Ë_x0007_×‚_x0017_x~mx&gt;×‰_zëüõx_j7®·Ø!ýŸÍ_x000e_8¿7Ê¬ ¸Î´7}¥Lw3_x001c_˜_x0017_'²_x000b_ç}ê›R_x001c_÷g5Gðýw«mú_x000b_ú½ˆo©~ò^þ¢ÖÆòû»K­òQ¼-ÿá|_&lt;HÛ_x001e_à_x0005_ÈÝ4àZÑ@¶ãün1Îï~´ûaq[$_x0002_æ_x0017__x0007_ÄåXqÞ=k´è_x001d_KïO¶êˆ&lt;À6–_x0011_oÁ·o_x0015__x0014_×¹¬_x000c_b7ð.ä~°$1ZÎdþ_x001b_Ê•Ì/ù_x001d_Å#àÿ_x0010_°_x0011_â¿³À¾â´¼.©¾xSÞ_x0001_Î_x0011_Oä_x0013_ú=""¿ð’°ÙÞ¿_x0014_</t>
  </si>
  <si>
    <t xml:space="preserve">Y/d–ƒ¸N å&lt;_x0015__x0001_–—3_x0014_é†8ÿ)8_x001e_ÜÏçáˆ|¯(&gt;J§jéq¤_x001f_ÔrMy¤‹*_x0003_×Ï_x0007_è_x0001_Ð­8Wð¸Éþw0Ú_x001e__x0007_¼o_x000e_Ù/</t>
  </si>
  <si>
    <t xml:space="preserve">åã_x0007_8£À_x001f_g¤[_x001f_|tGy³ÀÿïÞz/xü"\=’_x0006_¼ÞŒ	ºƒç]A»ènàýr0.z&lt;0_x0014_œ_x000c_®àùÅáÉ‘(¼î¤×Ÿõÿc{-÷_x0003__x000c_6WMJCrßŽõ{ZSÙ”åx¤1û§éÍ_x0008_Ó_x001f_¸_x0012_üÓ÷Í¥Ó_x0019_òc6¨ešä¢’*£)þ_x0017_âaª«¬”ý_x0014_Õ[ZË_x0012_*_x000b_ÅÛò1û}¯qŸ·_x0002_OÄä{–B_x001f_7_x0013__x0014_wå•v</t>
  </si>
  <si>
    <t xml:space="preserve">»Où½w_x0016_Õï¿_x0013_Ç€	Ä&lt;1_x001b_xÙ_x001a_</t>
  </si>
  <si>
    <t xml:space="preserve">Ú_x0001_×Z-…_x0003__x001c_fU_x0011__x0019_Ÿ[QâOð_x001d_eå_x0012_g€é­”b_x0013_ð–UŒýü8ÂgùO+êÉ%’ÎU_x0017_¹	è‹©r_x000f_}O±ƒõÀHqYž“T_x000f_¾Îyqâ_x0018_Ÿ—_x0005_â_x0016_Ÿ“ïEF•õ€£ò_x0002__x0013_È/T.ö_x0003__x0006_sÝ°*ìÕ»Èï”~)/²p_x001c_òOyÄ´à_x0002_°Ú¬Ï_x0003_/¨Œ¦4×Qû™ëT72§LiðÐÆ„ìQÀ_Í_x0001_ûOCùØÞÎPðÔÅ_x0019_àÖÿ?¸C½IàÿŽ·Üÿ_x0016_&lt;V_x0008_ËÈ;Äs«"-ƒ(ð&lt;.(Íö~cðEtK _x0008_Î_x0004_?ãù_x0003_áå‘</t>
  </si>
  <si>
    <t xml:space="preserve">àÿß_x0018_ù/è¦ö¶‘?iÆpŸGKsÐ&lt;ÒäïÍa}_ÉÌ6s™ÿ_x0019_f_x0012_ç)êpÜŸF'3T×X¬fj²wZåÑ¿Jòs_x000f_*’³…²³¢ºË_x0017_°¢©å‡¾_x000e_ŠÃ&gt;Öõ¿É÷|ìãè%²p_x001d_ÿ£Ý/+ÎŠ?8ÞÛ$vÅŠóÇøû‹¬F¢t</t>
  </si>
  <si>
    <t xml:space="preserve">½_Í*!îƒïÂV_x0016_q_x0008_˜ØJ$–_x0003_¯ZùesIuÉþ^jQ‹õÙÿÕd—ÄdŽÿÛ‹ÝòGòWÅ}yU’?ú0æ&lt;|'Ç_x0002_‡Ã&gt;?óµ¸Âï;&amp;’ªKô{E&gt;Eý-I_x0011_-RÜ_x001b_È)*Ÿ¢|×e¶_x0013_«å?ª_x0003_û…õ_x0010_Ž&amp;pþwšzÉu¢ûˆÿÉþ÷Ô}ÙÿOdN2ÿ­LY{8ð¦Ùe?_x0002_Ž´»:ýcú€¨Ž³Ç_x001d_è_x0001_ÿ?{‹üÍ_x001e_Õ{</t>
  </si>
  <si>
    <t xml:space="preserve">Fžÿ6_x0011_'x_x0003_~­àbð_x0017_ø_x001e__x0013__x0014_vÙÿ_x0017_</t>
  </si>
  <si>
    <t xml:space="preserve">èEÒ_x0007_Ûð÷âþmÿ2ÞwÅ_x001d_àµp)ï›Þ½L}&amp;v2ç_x001d_&gt;ï´io÷ç¼Ï_x001b_“ƒò_x0010_f)Û…1ºš¡&gt;†¸:ž¡&lt;Øt5J—å¼F_x0006_}_x0019_¿ÿšÜ¦ÆÆòûkÉŒ*‘$=yIž_x0015_t¿_x0016_Ê¥À¢½ì_x0003_œ&amp;”¬_x0019_+ÏKv?¥ üÜQq›ã½Ub_x0003_ð±5^_x000c_ŠÉëU_x0007_N³êŠüÀ¶–-Þg_x000f_zÿ_x001a_0‡•N|_x0007_|_x0013_zoÍ_x000b_‘Ÿ˜CÖ’T_x0007_(Åý_x001f_ÉDE9_x001c_˜S´âú¯_x0012_cä7œÿû†ë€_‚wª[®_x0016_¯ä_x0005_ò_ÅN9_x0006_ØML‘•ù_x001c_</t>
  </si>
  <si>
    <t xml:space="preserve">–u%Å«§ù:'ñºE’òØ¹Ô_x000e_¶s}_x0015_å¿GÈ«œÿÙ&amp;“ë‘ŠúCêjª_x001f_6RguFMùÒ</t>
  </si>
  <si>
    <t xml:space="preserve">¦%ð_x001f__x0015_ÅñT_x0017_Ý‹ûâ›c¦_x0004_ç[JÚC˜ÿ_x001d_ö}ê_x000b_²»s]®#ø¯_x000c_þw¸}½a.ùñsüuà±H8säWðïD</t>
  </si>
  <si>
    <t xml:space="preserve">_x0006_WÀo‚`a0_x0007_üG_x0007_¿_x0006_ñÁ{Ýà¯ </t>
  </si>
  <si>
    <t xml:space="preserve">ð—ðyÎ_x0013_ä÷ñÏQýÐì</t>
  </si>
  <si>
    <t xml:space="preserve">Åu&amp;8_x0003_¹ÿcÝÞ©Ìyÿ•ö_x001a_|n_x000f_“Á¦ó˜Ê</t>
  </si>
  <si>
    <t xml:space="preserve">c}ÐO—7)9î¡§ÑïT=u_x0001_`n•@“üœ–+_x0014_õ[–µ_x0015_åYÊËdŠò¯Ô×sTü¯¯ƒú¸:sž¿”¬_x0008_l)_x0012_Ëü±ì&gt;ÕqŠUÏùÙ_x001a_.º7Zm„_x000f__x001c_iU_x0013_™_X!ñ_x0017_x._x0017_£÷ÓZ)Ä_x0006_à_x001f_¡¿¬)ÌvYUÒù)*©þœ_x0008_~`wIuƒFr*Çÿ_x0003_å</t>
  </si>
  <si>
    <t xml:space="preserve">Îÿ­æ8`º¸'Iž7‹¸ê–¤¸ä</t>
  </si>
  <si>
    <t xml:space="preserve">Û‹&gt;b_x000e_×‘z‹±²_x0014_Û‡¯¥/É=Éúå&amp;^OqEAÙXQßÃyR5Ä}Ù.S²½«Úhò—šªK:/îß</t>
  </si>
  <si>
    <t xml:space="preserve">•’óþ¯UÈŒ¶×ÝÍE`_x001c_sÈ_x0014_aþ‹sÞå¹Èñß}û‚s…ýÿ_x0019_n;ðôÛÛ_x001b__x000c_ÞÎx“ý¯É_x000b_¿_x000e__x001f_ãºO‚àkÊ_x0003_D‚ u„ü¡A;`ÙàÇà6p%ü¿0þþ_x000e_~ã7xßMw8÷_x0007_Œvú¸…pÝyv;§’MýG+ìÕøüŽˆ_x000b_Š_x0019_ÒK_x000b_Ì_x0002_Š_x000f_µcâï©{|®û¨Ö:+0ƒz¥ö‘}D\ÔyUœükù^þ%ÈNîç|ßO·©±ò=_x001f_û9_x001a_Š·l÷ULž7»Ø._x000e_Yä·ˆ÷ÎXýEó˜ü^_x0014_°_x0015_-R°¿ÿAï_x0017_‚Þÿ_x0001_˜ÐJ(¾&amp;¿/t×_x001a_	&lt;_x000f_þ£%åÿ_x000b_²_x001e_ˆƒ8ƒøJ'ªÉ&gt;’òJíX¿W_x001f_H&lt;_x0010_çY_x000f_l_x0015_‰YŸ¯_x0011_Ï$ý®IÐ_x0003__x0014_G_x000c__x0013_ó¥+©_x000f_i)ç_x0011_7ˆ_x0003_Ü_pYüÉö%›¬¤Hot[•û²QÆ×”/x/[ésÀjj7÷_x0003_MQÿpßàSU_x0002_¾_x001f_Î¿îdÎ_x0002_ÿÕ{M&gt;Üïæ¦Ý_x000b__x0018_¶³:_x0001_øøÓyâÞ_x0001_?§œkîzà6·—7¼íõúú“ÀãImx0øß_x0010_Þ_x001c_ù_x0002_üþ_x0016_~_x0012_™_x000b_l_x001f_QA_x0002_ðþ62!_x0018_œ_x001a__x001e__x0014_)ˆç_xkYo\t_x0007_y­q¡N77/®û¥ÝÒ‰ŽU÷ie_x0012_Û_x0005_€oõ_x000c_3_x0011_ß¯‘_x000e__x0019_Ê[]Á9¦|h{UOS½ücŸ×·r¢jCúR*•—ò+ò¹|_x0010_+ßw&lt;¦¯gqL_G_x001f_‘]Z‚âï_x0017_"£ |Ì_x0019_îßùäÿöo|ˆ÷_x000e_ZÝE_x001d_àL«ž(_x0004_lg9â}Œ¿Oz?;ôþ_x000e_à¿¡·Ö_x001c_²û¡+V?àÉ˜þ¯;V_x001e_Ö_x0003_o_x0010__x000f_4¦_x0014_.Ÿƒ_x001c_ð_x0007_ÚKÊ_x0003_w•ƒ€ÍÅrî_x000b_™*nÈ_x001f_$Õî²}˜!_x000e_q_x001c_1A¬•Õ9.Ø Ã¬'_x000e_q=áŠøƒýƒŒÒS¤_x0007_›"þ§&gt;˜U°ÿtŸÞÈ&amp;ú_x000c_ç–è_x0014_õI\Ö©q?oªÜ¦!çÓÚqþÿ_½_x001b_±_x0017_õ_x0001_å±»_x0018_ª¿Ÿåøï®}Î¹^Æ8SÝVàiƒÛÝë	ÞvxÝüÑàq??Ü_x0005_üÿ_x0014_¾_x001d_¡ºï|øuÁ÷úH« *ðMdlÐã¿9‘2d_x001f_ü=ì7&gt;vÇó9šîŒrË9”gêîÔbý¿Ú^‡ÏmoRØEbò¾Sbú}¨ny^Ñ”ÿh¡ªsŸg\uSQ?åÆ˜þÎ6²¤ÊJò%_x001f_È›œï[Ãù¾u¾ùž."=÷óPž?_x0015_×uˆ[\ßY.Öï[cD_x001f_à7V{Q!&amp;¯Ÿ_x001d_ØÈ²Ä‹Xþ~_x001a_+¹X_x000f_|_x001a_úÃš_x0004_&lt;_x001d_:au_x0006_þ`%ãºß]è*ÀwVqù…¤xÒÈf$¯Ð_x0003_Ô—VZ´eù­x€êÃ_x0003_Ä~¹–õüiù_x0015_Û…Cr¨¤&gt;´ý²-Å7â(ŸŸ=ð_x0007_é¼ÿ"ÞÈ_x0011_1üS¿k}9]Q_x001f_ÑWò_x0011_ûËzú°¢~èéšòf_x0003_Õ_x0005_\SüŸ›ó¿­t{®ÿ%7?rþg”©ÌùßßÌNî_x0003__x001c_ewtz€—VN'îßZëve½½Ýëê_x0002_ûü%áÞà?c$Kð_x0013_ùwÁ_x0005_Îûû°ÿ)yƒo‚]àKLýçSÿª_x001e_ïKî}Åy„mÎZ·.Å•ö"§/&gt;§”}Û¾Iq§)aW4äÿ¯1[õÿú=ï«ûšòÜ]Tc&gt;–üo‘£T3æÿCÜ—_Âž</t>
  </si>
  <si>
    <t xml:space="preserve">êŸX!W_x000b_ª§wæ|ßt¡Ùïk/RÊ"\ß½ËõÝüb?÷o}Ìó^µ†Š_x000e_±ò|_x0003_­Š"-°¦UJüÎþ~Vö÷Iï/_x0005_þ_x001a_úÕ_x001a_N¼‡ö[-'¬äR³Üç“ŸÉ_x000f_}-$/åþSØ!Òëå_x0010__x000f_’_x001d_¨_x0005_þ©_­§ØÎqßxq‚û„_x0016_"_x001e_$?á[ñœÏÅ)‘Dm””ÇJÉýÿ _x000e_ØÌç½‘¢¼ACØAº/_x000b_å]®_x000b_¾µ¹ÿKªyÜÿ5Q=Õ…©ïK_x0015_á&gt;ºvº#çÛ</t>
  </si>
  <si>
    <t xml:space="preserve">›‡ˆ¼©ïþ_x0010_çýâØ_x0017_Xþ‡ÚmœÎxÜÒéà:1üw_x0002_o›¼vþ`ð¸ÙŸ_x0019_îJý?‘âìÿ×</t>
  </si>
  <si>
    <t xml:space="preserve">Þ_x0007_¥Áûì bt+`µài_x001a_x)|6Ò_x001d_oãç</t>
  </si>
  <si>
    <t xml:space="preserve">gÄë‹x_x0007_½_x001b_¸Îuç²Û_x001f_×Mâ\qÖás6Û5¸ïìiÅq@)œË‡ø~ËtSC}¯Éu_x0012_³ŠóØC5åÉó¨Dšú¨ŽÉ%œ÷_x001d_ £Ùþìóú¨ÿÄäûçˆ°¬_x0017_Ëï/_x001f_Sßÿè÷%_x0014__x000b_Ä&lt;à_x0005_k h_x001d_ËîS¼—_x0014_XÑ**nÇÊó|ô÷¯Aï÷_x0007_î</t>
  </si>
  <si>
    <t xml:space="preserve">}c5_x000c_Qž01çý_x001f_[9%Í_x001b_Ä_x0013_%ÙO)_x001c_–_â¿7óßURz51‰å½#ô;é³Qó­_x001c__x000f_&lt;c{p^äP”_x001f_z*¤z ©ÉUT7Ê!_x001b_(Ê_x001b_*Ùó~ä\•ŠãÿKÊQTÿ-¯©&lt;¢Vé·Àù*¾‰Æ}ü[•1£˜ÿN</t>
  </si>
  <si>
    <t xml:space="preserve">ÿ)pŸ‹ÅÈÿ4Žÿ·³_x001c__x000e_·Û2ÿm ÿ.xZçvá¾îõ^s¿_x000b_÷.</t>
  </si>
  <si>
    <t xml:space="preserve">÷÷©ïC_x0006__x0019_!çU‚‚b_x0001_Õƒ²EÛÀÆAœè\À3ác‘_x000e_à¸_x001f_</t>
  </si>
  <si>
    <t xml:space="preserve">ç÷©ô’÷_x001e_×yïÄñ¨¯ óØÙ…Ïém—tòPß‘™fÅý_x001f_™¹ÿç™_x001e_oFã{†t.Cù‹­j­¦ó_x001d_¨bú±ü_üÿq¾£ºÌ â_x0003_ÓÊSò¸øß_x001c_ÏÇù_x001d_Êû˜Xu~ªóþ_x001e_Sç[_x000f_üÕ_x001a_%z_x0002_×Y­„_x000b_ìoU_x0010_©•­bâ×Xü´û—B_x0017_­&gt;ÀoC›¬út_x000e_¬8’úM¶&gt;‘_x0012_ø·•ŸÏARøõcôWÖÿí¹.P_x0019_þýRŽ_x0007_WÊí_x001c_ï_x001d_aÞW‰_x0017__x001c__x000f_^_x0016_ùÙ¿!ÂŠú…_x0012_Ëšê50§l®Þ°¿;@Ågþg+Ê‡O–ÇT_x0011_àMY„õ¥­_x0016_êÇ¤_x0017_À˜û€K"¦¢&gt;ê_x000e_æ_x0010_Ûÿ&amp;_x001b_õýšœÜ_x0007_zÕ¬µ2ÔÕÞéÄñ_7Öÿ_x001b_!ÿ_x0014_·¯õšúíÀÿ_x000f_þºðhðù_x0005_üþbà¿Rð* :Ð _x0008_×Ú_x0006_ñ£ó_x0003_«†­ÈC¼®Ÿ*_x001c__x0007_XÞ»é%Âûsºé¼]¸nq'•{Õ¦|s_x0003_§_x0006_ç_x0003_R8Ÿ²=¸Îó(Æœ7I</t>
  </si>
  <si>
    <t xml:space="preserve">Wc¨~uY]d?ðcßWBu—õàV9Z‘|µ—e_x0014_Õß¨ßïV</t>
  </si>
  <si>
    <t xml:space="preserve">?`_x001f_äm`</t>
  </si>
  <si>
    <t xml:space="preserve">;ÐN¤`;ð1þË%vŠ_x0013_±ê=G­^âsà_x000c_ø_x0005_Í-)þá¸/§8</t>
  </si>
  <si>
    <t xml:space="preserve">Lf%_x0016_+céÿý¡]V3à&amp;ë 9ƒ“°_x0003_¥_x000f_¬</t>
  </si>
  <si>
    <t xml:space="preserve">ì¿'_x0010_Å9žË</t>
  </si>
  <si>
    <t xml:space="preserve">¢eGIu†f&lt;_x0017_RQŒàú@[|ÏCìï]áºðZ‘ãS"_x000b_ë÷ßEI–ÿ82¢(?œ^VW÷$Í±´RÔGPGŽT/ä‡ü?ÕNÉ¤\ÿ)­F³_x001f_8W½ÓQ¸¨Âˆ©Èþ·1{(_x001f_ ·›Œ¸¿_˜ìvsê³6_x001b_í_x000b_œÿïçôÁýïåôs£Yÿwö_x001a_ƒÿÅÞg~3ðwÚß_x0019_ž	&gt;[D*_x0005_!ð_&amp;¸_x001e_¤cùO_x001b__x001d__x0005_l_x0017_ÄÎ_x000b_l_x0018_v"/¨OÐOÂý_U¼_x0007_^J psqÿ—ï|ê&gt;#ÿß^á|_x000b_&lt;‚Ï¥ù³1v&gt;§*°µyÍúi¶þÌPÿ3Õ°_x0016_PCõÕ…¹¾‘„ë¿gäJEþô(Y[…äÿú½“â®~/(þ¡ßóc_x001c_88&amp;ÿKýüYÄ‡&gt;þ'\÷Y#¶·ÆŠþÀ­V;_x0011_</t>
  </si>
  <si>
    <t xml:space="preserve">_x001c_jU_x0011_ŸÄø_x0001__x000f_Às&gt;+£Ø_x001f_c_x0007_æ_x0002_/†~²zqý÷_x001f_AýÆÇ­„Ü_x0007_x_x000f_z@1ÿE9_x001e_Ì$"ìÿ_x0015__x0013_Ø¿« _x0006_s&gt;§_x001d_ä_x000f_û_x0017_äEIõßŒŠæY</t>
  </si>
  <si>
    <t xml:space="preserve">Ëv\_x000f_Ê¹§&lt;p|_x0019_f}_x001a_ñ.Ù…b²¡¢:b-9Ÿ_x001f_!7±_x001d_øA¾ä:A_x001e_ÕŽíÀ$õ›ÎÂñ__x0001_Ó_x0002_ØB77_x001b_É_x001e_è-&amp;5ûÿ9¸_x000f_ø‰Ùkÿb¨ÿg_x0019_×G9ã9ÿ»_x0001_òÿ_x0005_÷ñÖò_x001b_¿Ãþ¦ðDðêG</t>
  </si>
  <si>
    <t xml:space="preserve">Öÿ)ƒ­Á5Ö_x0003_O‚_x000c_à½s$º_x0010_ðaøNd8ôg¿døS¼þ3ï¹—	ï¯è_x0016_ön94gðÀ9ÀýÆÓœåä8óœ¬_x000f_ò8a`O“È.‡ï³_x0007_þ</t>
  </si>
  <si>
    <t xml:space="preserve">Í=äÕŸ˜}êCÿW•_x0018_;ðˆì-ô_x001e_ùQ_ÉîŠîóÇ¾ßyàÇb™\_x0015_ã_x000f__x000e__x0010__x0014__iY+¦þW4Æ_x001f_Lòÿñ_x0007_&gt;Ö}—XEY`WË_x0017_	­ÿÕ}2Y©Å¶XùŸýV\™G’_x001f_‘\_x0016_#»mee0‘(Æñ`fø!¤§J€ÿ~Ìÿ9å©\Ãþþyy„ýØ–œÇO¥jëtšê_x001a_k¹_x001e_œQ6a~³ÊzlÿKÃ_x000e_P_x001e_¼®_x001c_Äz`4ø§~âƒò©RÀLÐ“Ô?6DÐÏ_x0015_ùÑÙ¹ÿ¯¥nÂù•wz«IÅyø¼vKæ_x001f_Ûÿ_x0015_ödg´Myš‰n5ð´ÉíæU_x0005_ÿs½_x001a_~_x0003_êÿñ—†‡€Ïø‘ôœÿÛ_x001e_éÇu _x0019_ü_x0012_$ïm‚_x0004_lÿÓF’_x0004_«ÙþGxn¬¹_x0017_ÇÏKs„nE/_x001d_®7ÜiäfÇõó8ß:kñy	ñÎ$`V{+÷£74Ï¹/àº_x001e_l:âûVÐE_x000c_ÍEžPGuG®k}¨_x0003_'S_x0014_ÙÏ½r†ê_x0004_ì_x0007_=Y”ý£·ò_x000f_Î_x0007_íûòAÔ÷ÛŠõ@&gt;žãm þ_x0015_Ù_x0004_õéþ$^ÅÔ_x0001_¨ïëeL/õ{Õ_x0006_N±êˆ¼Àf°_x0007_ÇÄƒd_x000f_RXIÅê_x0010_õý%—E$Õ3Ê²lÿsKêCN&amp;Js&lt;˜CT”MÙþ7“=•Ä@Ž_x0003_ÚŠE&lt;7&lt;]œäüÏ]Ø}ªç)Ä7_x0014_ÏåÄ¹¦þ°Ü²·*£hŽ©‡JGö]vc½ß_x0010_úŸìÂ_x0004_ù</t>
  </si>
  <si>
    <t xml:space="preserve">çƒ_x000f_Ë?T_x0014__x0013_ðOý2ÃÕ1ž_x0007_º¯2s­•n_x0008_Jùßo¹ß¢£)bw4_x0014_‡_x001f_âøo™=‰ùŸâÌv?çù^_x001b_ðõ•×Ào</t>
  </si>
  <si>
    <t xml:space="preserve">þ6ù³ÂÝÁçËpòà_x0018_õwD&amp;_x0006_³#T_x0007_¸Îü×_x000e_ž_x0007_é‰"	ƒ¥ø{7ßây6^_x0012_¿_x0010_ÞÿµÛØ_x000b_áz›%|¾²8×œMø¼Ûöp§</t>
  </si>
  <si>
    <t xml:space="preserve">ð•™Ëù †æ_x001f_öOÞèif&lt;ç-mÎ_x0007_&gt;QO¸®õ1_x001f_\P¥ÐTO½"·(ÊŸÏ€\Dä‡þï$äwÉ«ò'Avt	Ï{í_x0016__x001d_e¿XþÀÇ¸ ’x R_x0008_êóÿÐÿ•\</t>
  </si>
  <si>
    <t xml:space="preserve">å:ð­˜¾¿</t>
  </si>
  <si>
    <t xml:space="preserve">Vká_x0001_‡X•Ez`­˜¸òß‡¨_x001f_8-çkŸX9XïÇ_x0013_EdLCu_x0007_Iý¤58_x000f__x0010_%Zñ|H_x0015_ð?ˆù_ ¿”Ô—p’åÿ;‘@ÅUÔ_x0007_ZŽý¹$Ð_x0007_ÄQø9T×_x0015_r¸*Àõß_x0001_ŠúGZÈ‰êOIý?ûXþÏÊ·&lt;WœW5Ôã©.¬N1ÿOTVøÒÐÇˆ«–pýw¯É‚ûÛÛ„ì¾”w3gìg&lt;—5×™Êý_+ÝÖàç‚;šãÿ5^3¿_x0015_ø[æ_x000e_7÷)¿ÿod_x001d_øÝ_x001c_é_x0015_td?àbð_„êÿ÷ƒ¤_x0001_é‡øÁbü½‡oØÿïâ¥÷iŽp—Û‘õÉqç Û_x0016_×O_x0004_þ)_x000e__x001c_`_x0017_ur_x0002_ï˜IölÎ_x0007_%³_x000b_›ÿÍOÖµMnê[ÒI</t>
  </si>
  <si>
    <t xml:space="preserve">ÍI/Us4ÕÁ_x0011_ýq&lt;ðBžU”W]'_x0007_óüWGYŽç&gt;?æ_x0005_ß‹ïxþã</t>
  </si>
  <si>
    <t xml:space="preserve">ü®‰‚æðkË–âóü</t>
  </si>
  <si>
    <t xml:space="preserve">cêÁÿË_x000b_#~`¿ðK1Å"¿®¯h_x000c_\h5_x0014_¥bÙƒÀ*</t>
  </si>
  <si>
    <t xml:space="preserve">~&amp;;€¸ŸÎ]|È;åéR	›ýþì¢</t>
  </si>
  <si>
    <t xml:space="preserve">Ë}QÑó7_x001a_þ_x0007_Ió Ãx&gt;´+ü?Šëg‰_x&gt;|·H£(Ï}[_x0018_Öã©eWŽëKÉñÜ_x0017_¢Á?Õƒ+ãw¾%ÿANg=°_x0010_vð_x0013_®ÿ¥ÐÔ_x001f_RT5×_x0013_).Pg™ÿ×*7ÏQ_x000c_ÒíØþ§7G9ÿ7Ì„í_x0011_Àäö/6õcî¶W:_x000b_ÀÃ_x0006_g_x0017_ÇéOÝ™ÞlÎÿ´ó;¿±~‹°Ïùß}_x001c_ß7ŽD‚”à=G°78_x001d_ùP_x000f_|_x000e_Œ_x000b_þ_x0017_âï_x0003_ý</t>
  </si>
  <si>
    <t xml:space="preserve">á_x0012_x}/§/ñþ3n?ž_x0007_»ëÜv‡Q¹ó«³_x0015_Ÿ×Â~oÇ_x0005_Þ_x0003_ÿÔ:À|jKCý!»Íi|ß-º­‰p?HvCuÍƒj·nÎyÁ_x000f_óß©Ô3E}_x0016_‡cæþGÅÌV’)Õ[A~ÔYy_x0002_xOÌ—‹¹.ØŽë‚_x001f_õ@g‘V–_x0010_4§ñ¡_x000f_¸¸8&amp;îZTÇ_%6ÆÔ_x0005__x0007_Z_x0014_çu_x0012_U“¬Ú"7°…¥8&gt;H"&lt;Î÷¤_x0007_ß]˜÷:_x001c_ï_x0015__x0012_ùq”h+É&gt;_x0005_¢'?n$¦KšW_x001b_</t>
  </si>
  <si>
    <t xml:space="preserve">_x000e_È£’ê½/¸_x001f_ðÈÉý|E5æ;_x000b_ì;Í…•–cØ¯Sð÷2S~__x000e_QÔ_x0007_ÓMÎcüZžäçoÿ€Î_x000b_ø'ý?Sã¹Ð„º ©ÂrÔÃì_x0003_æ0_x0017__x000c_õaM2µ8þÏh?±“áþ_x001f_·¿cyÜëœq§pÿçbo+åí¼_x000e_~Wð×Ç¯_x001e_._x0006_&gt;ç„¿ŠÔ_x0002_¿#"õ‚"_x0011_ê_x0007_Z_x001e_</t>
  </si>
  <si>
    <t xml:space="preserve">_x0005_æ_x000c_v_x0005_‡)_x000f__x001c_Ž_x0013_ÌÁßÇøuÂ‚ö_x0006_xEýï¿ëŽòzázqÜ¸œ_x0007_(ìÄs xÓÎàPÿÁ+óµ½_x0014_8</t>
  </si>
  <si>
    <t xml:space="preserve">z©_x001a_÷‰}˜_x0003_¼ _x0007_òüR-]ÊÐy¾¥~á:÷˜~Ð"*¥&gt;Oñ·üV_x0007_._x001d_xþ»©Ì¯Ò±?ý@þ"(¶™ç?OŠ!Ü_x0017_²\Ô”-¸&gt;ôA_x000f_4_x0016_ïÄ§‚æ6¯‹¸âC?èI‹ü¸_x000f_~áµ˜¹_x000f_ê_x000b_±cÙƒ\¢¥œÄ|wÓ)&gt;_x0013_]$}_x000f_As†Ìû`Ö÷uÅ$~¾³ØÀqÿ$Ä}¤¿6@ï“ÜŸ_x0016_EYîÿ_x0016__p?w.È;Ås% ïQ¬ÿ{¨äŠú\G«_x0004_”ßEüC~ÐZyŽûÿîƒê_x001b_ŠR-¸n6_x000f_üÿ¬hþ§„¡ý Kõ_x0010_î»+bîò_x001e_€y¦%÷ÿç·ãð_x001c_ÆUû„³—ç~uin;©·Æûžæ7½^~_x001f_ð×Ë¯Ìú¼G¸{$/íˆT_x000b_²‚ï¤Á2žÿI_x001d_¬</t>
  </si>
  <si>
    <t xml:space="preserve">–_x0003__Á&gt;Ì_x0008_ÓÞ¦¬/¦x‚÷H¼v§yãp½_x001c_nZo_x0007_®_Å)é&gt;²©_x001e_Øˆç@³ØÇìc†öÔá=UÍCŽS^ë©f¬¦9fßÐ&lt;Ûˆkçr~k²Öl_x0007_Šñ_x001c_ø+y^Q^m_x000b_ü"Ò»½¤£òKšŸx/ÿ_x0014_4_x000f_r„ãÂ[b&amp;×‡wÀ_x001e_÷`= xÞ¿«HÇz †x*Ò_x0008_ò×&gt;Ì_x0003_d_x0014__x001b_¸Nô:fþçxLž`¡õ…(aQ]g4ï{	‹)ò[öï§Ëu’®ó%Çy</t>
  </si>
  <si>
    <t xml:space="preserve">`ç_x0017_°½_Ïy¾¡â„¤ºï|ñL’ß¶CdàxïŠ_x0010_</t>
  </si>
  <si>
    <t xml:space="preserve">çïD3Öû¹!ïÕØïë£</t>
  </si>
  <si>
    <t xml:space="preserve">²üwW‰8ï3IQßà(¹‘ã‚mò</t>
  </si>
  <si>
    <t xml:space="preserve">÷=•éØ.Úª­_x001e_®h_x001f_ÌeMs¤Ÿê²¦¦¦= ã¹ÿ#Êüi"¸¯+M_x000f_ž»+k§å9¬‡öMç4Ùaç_x001f_w3øùÄÛî]äúïhîãêçWe®f¸Bä_`­H(x_x0006_žã_x0005_ó‚©àýEdJ0_x0008_ø</t>
  </si>
  <si>
    <t xml:space="preserve">üWd"žŸç·_x000f_WÆëæy_x0001_Ç_x000f_I¼EÞ"÷Ã_x001c_Ø9‡ê_x000c_•ÜxÀív/Þ_x0013_ÒÐŽç¤²)/½„çA»š´vÙX~Àt]×P];‹Nm¶ÒïVk¸ßñ_x000b__x0015_á¾ÀäêwE÷÷_x0008_ìÕ‡ÇÊÚª_x001c_ñ Ó©÷àóSy…û‚ÿ_x0012_ËÙ_x001f_&lt;_x0006_ù_x001c_Ìýa•y_x001e_lˆÈË}áMÄ{Ö_x0003_¾ø™÷{ä_x0013_{y_x001e_(™X"¾âþÀQÜ_x0017_þÕAT´ÈŸûZž4ç½YÒ&lt;r3ñ</t>
  </si>
  <si>
    <t xml:space="preserve">÷õ´Äc²K_x001d_Ä·’ö_x0012_õ_x0013_Gä%–ûÛ’òx_x001f_÷_x0001__x001d__x0014_¹X¾o	Ÿûýâ"Þ‹æx¯ƒ¢y‡B²­J­¨ÿ·_x0007_û‡-_x0011_ïÜO’ÛùùÝò_x0017_•›ô†Ì¢é}å¡_x0017_i_x001e_pƒºÍsÀÅ´dù?¤§ó\­kþ34g»Õ_x000c_åûì#îæ9\û¥Cs™¯œÄ&lt;§™ËûÁ{_x0006_¾.yÓýé</t>
  </si>
  <si>
    <t xml:space="preserve">ÿ_x0015_Â¹ÁgT¸@ä:ÍwFR_x0006_«Àó´ÈçA&gt;ð¾7Ò5¨_x0014_¡øÿ1Ï	</t>
  </si>
  <si>
    <t xml:space="preserve">ó{‡ëàuË½š~_x000b_Ú#à­õ¶ázuÜRÞï_x000e_å_x0019_«¸qKìò|þ6ØÍœ_x000e_À	v_x0005_§1p</t>
  </si>
  <si>
    <t xml:space="preserve">ì_x0013_í_x0003_Ê_x000b_?€ôÖ_x0006_ÝŠç˜Jë_x001c_æ(~×_x0011_µWSl;Ä;d?3«—ì_x0007_œ“Ë_x0015_Õ[¦ÉÏ9/ô™ÌÀý!yåež_x0003_#WÉÙ‚ü¬ar :üg¼ïe¢(!Ã_x001c__x0017_¤”…X_x000f_&lt;áza9qZ&lt;²¨Ÿc3÷‰Å…_8‰ë_x0006__x0003_¸_ ±ØÅù»îâ_x001c_÷qö_x0012_§åMIõ#ÜïÙO_x001c_çüÎhè{úû\È=Éñf‘‚û8O@ï“_x001e_û]TæþÞ$ˆch.$;xÏÃòßžã»</t>
  </si>
  <si>
    <t xml:space="preserve">ðûéwvsXþgÈ_x001d__x001c_/~/eþßË\ÌmÕŸóÀ{Ô_x001f_&lt;ÿg 7©ÿë¢žg~ã~»DvuÊ÷˜‰&lt;ÿ[Ë.Ëu˜4N</t>
  </si>
  <si>
    <t xml:space="preserve">÷_x0015_ícp?ñnÐž_x0016_ïª—Â£&gt;¾=þ~Þ_x0003_Õ:lÀgÁp†ÈÀuá‘êà9:R2¸_x0003_\_x001c_i_x0012_”_x0002_ÿÃO#ãñx£?&lt;ÜØ§úQcö_x001f_sxßz‡ÁG×öÞáú}z¼/b„ý©ó†æ_x0011_ì¼l‡fÚÕœf4‡h:pjYsÒ&lt;Å÷&gt;¨»˜ª@¡s2ÿûÔ_x0016_Mýð•U!î_x000b_{)_x000f_©!’ö€_x000c_PTï</t>
  </si>
  <si>
    <t xml:space="preserve">ó¨—Tï“gØî?_x0014_ãeGà_x0019_QŸõüYQ‰ã¿¯EQæ{¤ÈÂóßÝÁ?õ_x0007_!þ_x0016__x0019_X_x000f_\_x0017_o</t>
  </si>
  <si>
    <t xml:space="preserve">²ïûÅ_x0019_‹âºeâkî_x001b_˜ _x0006_XT_&gt;/)_x000e__x001b_.î±\_x000f__x0016_Wå_x0003_æý_x0014_÷ù_x000e_Á¹ }?UÜEDB~Ç[Iv|—ÈÌzý¢_x0008_ñüÎKQ—å&gt;ƒìÌ‹ÈþÜç©a_x0007_HOÔ‘ãXÞ{É%|_x001e__x0016_ î#ýBþÎü'SEt%`35–ýš_x0001_!©º®lhoÈ_x0003_½Œç.ê˜4v]Ü×ãf_x000e_ïÝhj‡Ú¸ß¹œ_x001c_n_x0002_ÊË@?ÿéÐ_x001c_ÿc/‡GuÜ{þ¯À_x000b_þ&amp;Þ÷T%¬#}ªóoŠÔaþK_x0005_HßG_x001a_1ÿÿ„ÿ‹ÌÂãÝþôp_x0007_¼n§×žý‡_x0002_Þ_x0001_ï2í_x0015_s+ð~™QNK75&gt;g°ÙyŠïÑØNìüÁç1“ˆæ_x0010_M#»'_x001e__x000b_sžýÀ-º%ï5z¬njÊ‹ÕW%5éÙCà» Ç}©_x0014_õ}7_x000f_å_x001c_Aýó_x0013_x¯Ã6ð_x001b_åú6Ïs•…_x001e_'¿=—_x0018_ÁuýBb’HBõ_x001e_èùÑ_x0016_õé&gt;_x0016_ÿZ´_x0007_â9×_x000b_+‹›â_x0005_¿ï_x0008_ûƒ9ÄF±šó_x0004_óÄD‹ú¹f^G€ÿçÌÿeIù¹A8_x0017_Ôç5NÜ÷ØÞÿ!ÿ_x0001_n_x0014_I9sXäWT×¼#_x0002_æ=¡lÃó_x001d__x0005_áßQ_x001f_¯#¿T”ï¬"§ªâÄ«œÅ~þ0¹NÑüØ*ù#Ç}_x0017_åsÎ_x000b_dVBÓ&lt;iw5OÏVÔ÷‘ÌÐ¼xsØÍÎœ÷Ûhââ~6C|Õ_x0004_xÙ¬´Ï’µë²¼•uÊºŸÐ|¾[ÂKÄûþóŠÐü¾ÿÆ	üÍ?_x0012_žÂû_tä©OóþF¦çE‘ÖA</t>
  </si>
  <si>
    <t xml:space="preserve">šûŒt</t>
  </si>
  <si>
    <t xml:space="preserve">j_x0001_“G’_x0006_kñüqÿ«p_¼î×Û_x001f_†÷—ðŽó&lt;ñX·º—_x0019_8ÑéÄŸ×ÃNåÜÁ÷¨_x000b_?ôW`qû:ûKMÄ®_x0003_</t>
  </si>
  <si>
    <t xml:space="preserve">i_x000e_›Ëìÿ	Cú</t>
  </si>
  <si>
    <t xml:space="preserve">»º¦¨?¢­LªV_x0008_ª‹</t>
  </si>
  <si>
    <t xml:space="preserve">å9þû¢¹¤ºÎ_x0003_QK&gt;#?Mä“ßÑü†ø‹yo/_x000e_	mQ_æ±_x001d_¼O´rˆâ!Êï¿µ’q_x001f_o´X_x0018_¢ºÀ</t>
  </si>
  <si>
    <t xml:space="preserve">_x0011_±(_x001e_üAÌ±È¯ûžó%Ä&amp;ÑÝ¢¸à+Öû9_x0010__x0017_t¢:_x0001_xÿ“õû=Öï£p_x001e_(ž§þþ{œß}Â_'_x0012_²ÞÞ'²s_x001c_AX\·}!&gt;g¾³Èaœï•r!÷óV†œ“_x001f_X_x000f_q_x001e_åÿºÈe</t>
  </si>
  <si>
    <t xml:space="preserve">çSå_x001e_ö÷¿•×Ù&gt;Ü“	¸?¶¨ªÊû_x0011_F«z%ð/•ç'ûèff_x0018_÷}ì1)¸ß¶8çýî›_x001d_œ÷_x001f_f·uº‚ÿòNEÞÿUÃÕ^6ðÓÄKæ‡¨nãÇ_x000f_¿_x0005_^÷÷†ÇùTß©_x001b_I_x0004_~3G2_x0007_'_x000f_#3Øï¿_x0019__x0019__x0013_Œ_x0004__x0016_ˆd	ŽàùKþf®_x0017_žò†úãñþ²Þ_x0019_ö'ÆºÕ˜ÿáNsÞ_x0013_ÕØ~m_Ä÷ðìßíÓ”÷3óíÑÀ*æª¹‰ï½I×7ÔÏú›úžíÛ_x0006_YAýÊùý.’ò·ëD.¹Ì"9{ÈsÙ_x000b_Ä_x001f__x001f_úwÅ/Ü¿ßUì_x0013_E-êÃžÁùÛÌ¢‹8</t>
  </si>
  <si>
    <t xml:space="preserve">Üf_x0015__x0015_9»Úº_x0016__x0005_ù_x0008_Í¶N_x0002_GY©„_x001d_¢ú}c±™ú}E_x001f_îûJ-:‹%!šïk*fñß;r_x001e_xŠxÎ{_x001d_fŠ?Yþ_x0017_ˆ¿øñ*ñŸ$m›HÍòzX_x0014_d}_x001e_~&gt;Ù÷ßDMžûK_x0006_ÿ¾+Ûù_x0005_&lt;÷Y_x0011_~=Å·5äRÞ_x000b_ÑL~ÍþáHð_x001e_R4÷p…ûþOÊ¿ùüÄUùYîË«Ž&lt;ÿ¿P_x001d_×T/Iªó˜_x001c__x001c_÷w6s€™Í	Îû</t>
  </si>
  <si>
    <t xml:space="preserve">46çý^!â§¾ï_x0019_ö@g_x0008_ùßN3W€6nE¯_x0014_øéàeñÃàMù‰ÂïÛ ÏÛÐ¾ŸpÎÈÍ˜&gt; _x000b_à9Q°:8Ãõ uÁÀ</t>
  </si>
  <si>
    <t xml:space="preserve">‘bÁC&lt;×?ÀõÂ‹Þxö_x001f_Ëyg½?qÝFn9ï)Å—Î_x0015_®ûýg&amp;s_x001e_ê¹_x0019_k_x0004_N1_x0019_ì_x000c_Ô_x0007_ ¶kÒo_x000f_å(UŠó{QŠú&lt;ê"Ž_x001b_)(^–¬×[@/S_x001c__x0016__x0012_ã¸?Ó_x0016__x0013_ÅÞ_x0010_Õw¦rßNu1“û8Ê‰Áâ\ˆêr</t>
  </si>
  <si>
    <t xml:space="preserve">¸ŽûÆª*ö_x0017_[_x0019_Eë_x0010_åu/Zi€_x001d_­¿¬œÀ_x0003_VAQ+DùühÑˆ±¼¨	Üi_x0015_c½1ÓÊ&amp;</t>
  </si>
  <si>
    <t xml:space="preserve">‡¨®ŒýñC"_x0007_Ïi$•uy&gt;ó¨¡_x001a__x0001_¯</t>
  </si>
  <si>
    <t xml:space="preserve">Åu+ðï#ìçWe¹þ[´áùíÌr‚_x001a_ÇñÝzEqmu¹ç??ƒ¼Wc¹ßÂþÀ\ðNñÎ_x0001_ùZÑ&lt;ÔKY@Óû««_x0001_z5°¯ZªioÈ·ê&gt;Ï}åÖ¥¸f•_x001e_ŒØ_x000f_rin˜‚¸¯_x0013_LužûH_x0004_=û_x000f_çý§8_x0013_i&gt;ÓéãV_x0004_/CÜz^4xêë_x0015_â¸½¼Ÿ!œ_x001c_&lt;î÷—„{_x0002_³‡ÓF._x0003_SF2ñ_x001e_€„àÿ_x0012_xÏ_x001a_ì	ž_x0002_›DT_x0010_Ÿâ@ÿdx_x0011_^wÍ›âÏfýÌ»‹ë&gt;u_x001e_¸#_x001d_Ú?Ö‰÷=ÑmL	&gt;ŸC¹_}·®d¨~ýlªÎs¼þ…L/h®§1ïáË([ñž¦ãð×hnós±Žç±_x0018_(v…è_x001c_ô_x0014_k˜ïnb~ˆö¹ôà~Ý_x0002_¢‘˜ÄóZQ¢	÷íä_x0011_í¹#“è_x0011_¢y¯ODß_x0010_õ_x0003__x0016__x0017_Ôç“PT_x0012_+XÞ«‰aÀ_x001b_–_x0016_ŸSÿe	ªûïƒþ þ£ðß)~Ï/ûòÜþJy_%¡¹69R‘_x001d_þ_x0005_¼Sþþ_x001a_ì|</t>
  </si>
  <si>
    <t xml:space="preserve">òÉÄg¼÷1¾ì­(N+¹§ýaù</t>
  </si>
  <si>
    <t xml:space="preserve">ïý¨	¾©ß¡¡\Åñà`yý€µò1×….Éôšæ‚‹©_x0016_¼÷k·zÆs_x001e_KÕY}›ý¾¸†ö‡Ií˜Úxþ{=ÉœÑ´ÿõ1bÚ³ÖÌž	Ìd?µiÿÂ_x000e_{_x0005_Ï}v¦ºÀË_x001c_·•×ˆúµ=Áû_]?e8!åq_x0010_ÏW_x0002_æ_x000e_gáý?i#Ù‚{àÿ^dv°;B{`¶_x0007_¿_x0002_[G&lt;Î_x000b_¿ô/„—ãuW½Éþ</t>
  </si>
  <si>
    <t xml:space="preserve">\'•·Ì[‰ë:N6—úÌ“›‰¦“¦ø=µ¦þ×¼j?Ïs_x001e_õÔmö×{JÚ¿ÔKÜûoC&lt;Nû7¶‰·b/õéCÏ¯´hžw‡(bQ_x001d_g_x001c_Ïc–_x0014_­Äø_x0010_åÛ[‰Ñ!š¿mÈ˜I¸¢9Ëiæÿµ•_´¥&gt;N+¹h_x0010_¢=_x000e__x000f_-?DyxÌóqüú&lt;öÆØ‰–V|‘_x0001_hY—­_x0007_°_x0013_ÑÖ_x001d_ëU_x0014_ÙqÅó¸©_x0010_§Ñœrn9ˆ÷´ü*"l×ÏŠr</t>
  </si>
  <si>
    <t xml:space="preserve">÷7À?åõž‹æª‡"¿e¬š¢¨mƒZÁ~Þ_x001e_µ„ýülÿ[_x0003_ÉŸŸ(Ï²Ø)ßò|øo² çw‹ªf\çï¥–ë³Šæd_x000e_òÜ÷M•Â$å|iU®Ÿþ¬_x0017_šßyo_x0002_Î¯õä:[!;žCû´w9_x001b_iþ×YÃsß[Ýžœ§éUä¾Ÿ°Ÿ&amp;œ_x0014_&lt;_x000e_ð?_x000b_k–ÿL‘_x0007_À4‘ìÁ_x0013_ð12%Ø_x0012_¡ý_x000f_›yþ«mÄ_x000f_ÒR_x001e_Ð¿_x0014_^éÓ_x001c_à`</t>
  </si>
  <si>
    <t xml:space="preserve">®ó¥[×ËEó„f</t>
  </si>
  <si>
    <t xml:space="preserve">ïû8£_x0016_kš[Ÿ%Ërœ–EÎç8ü´pÙë/î°^/xëjˆü¯±\os¡×	Q_x001f_ítž¿¯$†‹“!ŠÏ?_x0017_=©/Ã*Â&lt;½_x0006_oyi^CD‰¦Ô¿+Ê_x0008_ê×L/Ê‰_x000e_!êû(!º_x0002_ŸY)D$DsýK­[QÔçó¹µ_x0012__x0018_Çêem¢yÅÖYà“ÐDk_x000b_paÈ±Z_x0003_û‡²X_x0015_£(Ÿ_x001c_bþÏ_x0002_£cø¦ºÝ9Q–ç8/_x000b_É_x0013_µxÏO_x0002_Èý_x0008_öó¿â½ÏÑï­ìç_x001d_áÇ</t>
  </si>
  <si>
    <t xml:space="preserve">¡ÿÉ_x000f_ì‰ø®_x000e_Çy¿òã#2¥_x001e_Äz?Äþ}!ÕTÓûêªQšö_x0003_ÍVÇ¸ïç¹ÊÌv¿ƒnÈ}ÿèõ¼O‘â&gt;ò§w™1öV ²3:…hß—}ÖÙGý˜Î_x0001_ÖËÇÝaÞxÚ×æ}æ÷_x0004_oÕýœÜÇ9Þo_x0017_®_x0001_</t>
  </si>
  <si>
    <t xml:space="preserve">_x0016_._x001e_‰_x0007_Þ3Eò_x0004_ÿÑœgd|°_x000e_|Ç_x000f_V_x0004_'õ#2H_x0004_|ä_x001f__x000f_/ô©À÷ëâ:_x001b_ù®¢¼¢™ÅýH"ž¡¾ÉLr1Ïgo_x0015_Åe\®Ë_x001f_å¹»×V_x0013_–Ó+Ð·aàv+_x001f_óyØ*Äv÷­UVT_x000f_QŸ-êðó9™÷(ë¬5_x0013_¼d±–Yƒ£hns§u_x000c_¸Üzi%</t>
  </si>
  <si>
    <t xml:space="preserve">qží÷-+(_x001a_¢&lt;ÞS+_x0001_°‹5×Ú×½_x000f_	«_x001d_pK(‰åW„²Z_x0015_€sBù­_x0008_°C(•_x0013_è….‡’GÑœa	æÿ_x001c_ü:ŠßâÈ_x0016_¼×ûhÄ¼ý_x000e_{OòûJ´R´Ÿç_x0013_9YQ?“;Ô·ŠúxÎ(êÛm_x000e_$ùï$_x000f_³?8_x000e_öžôÀ&amp;ùŸ"Þ¯ËBz_x000e_ù_x0017_ª¶¦}HeUOÞóÕ\Íå}_x001f_kÔ-ÖÿÉu_x0001_Ž“GëŽ1õÞ=\ïoars¿Çq3Û&gt;Hþµ]Ä_x0011_àý_x000f_û_x001e_ï};â\sgƒŸ;î_x0014_o	ø_çµô‡Ò^?¿$ç}çûCØÿ_x000b_…M$_x0003_íýŠ|_x001a_¼_x0006_nŠô_x000f_¦ï³‘ÑÜ_x000f_P$’3¸ŽçwùÓÂ|ª#Mõúáz·ÍPž7X£êóÞÎvò–\((ÿYˆã¶_x0006_ðÓË[$</t>
  </si>
  <si>
    <t xml:space="preserve">Åà_x0010_ÕY?_x0011_÷¢hþ6žxM&lt;X‰D</t>
  </si>
  <si>
    <t xml:space="preserve">&lt;?_x000b_ñÚ_Q_x0014_¯e_x0012_éñx•RÜÅãòÖ	kQ_x0014_õå6´Š_x0003_Ç†òZ)€?†*ZUÅ¬_x0019_Ö</t>
  </si>
  <si>
    <t xml:space="preserve">zÞzbÝáë%_x0014_O£h¾ïµ#Šæ|fY__x0003_Õ—ÏO</t>
  </si>
  <si>
    <t xml:space="preserve">«ªÕ_x001f_x?dYm€_x0007_C…ù_x001c_Ì_x000e_e´ò'…ÒXE£hpaæŸòö½™ÏMj_x000f_ÇsýÕPæýÃy ýž‹ØÞ¯T;_x0015_õ«_x001d_Q”Çú_x0002_&lt;Ï¼_V‹ÙÞ_â=`óå_x0013_Þós_x0010_öžæàþ”_x0001_Ëû§ª«&gt;Êþþ$ž÷ê«¶ñ_x001e_Ðƒê?žûÈ¯£¸Þ÷•_x001e_hvQ¾_x001c_ž_x0016_í}ífÊp&gt;åšYcŸã¼ïTá½Ÿÿ9·i_x000f_—óœç~Þ¸‹¼]1}ÿ_x0014_·5òË„_x000b_‚Çé~ïp_x000b_Îÿ_x0015_¤¿‡Ó_x0004_w£"MƒÖà}x¤~P_x001e_øWø]d_x0019_žïäGqÿ—pR¹ÔçWNÇ3_x0014_§_x000c_”OåzÁ}®2¡ xù”èÅùµ_x001c_O°”(_x000f_œ`e_x0015_Ïp¿Å9(_x0010_¢þüçVfæÿ†õ&lt;Šüµ7Ö_x001f_ÌûNk_x001c_ð|¨©U_x000c_8_x0005_&lt;½._x0017_Çô_x000e_%µÞ_x0001__x0007_…’Yi¢¨_«³Õ™y&gt;jm_x0004_ö³^XÇ¥­uÖ_x0004_`JkÕ_x0011_X	v`Y_x0014_õÝ´þ‹¢¹ß¬</t>
  </si>
  <si>
    <t xml:space="preserve">!Š_x000b_÷Xð¸†5ßZ_x0007_</t>
  </si>
  <si>
    <t xml:space="preserve">h</t>
  </si>
  <si>
    <t xml:space="preserve">³&amp;²ü_x0017_`ÿþ¥¨Ï~]_x0006_Ùõû{Ñ‰÷³%CY®³ÅìuŒ‚?ÇñÝ_x0005_EýÍm¡ß‰Ï~À¥lï?ìw[_x0003_{Ovþ&lt;ü|zBÕ˜ùŽR_x0013_9¯ÛX­áýNÓÕOú&gt;ðg•š÷}ú:Ú´Ó´ïq_x0012_Ï{_x0017_1wxßÃ_x0008_Sãê'æÏ{ö°ë;M¨ïÊùÄý_x001b_øÒIâ_x001d_¦þ|o-ï}Úâuä¹_x001f_é'cÿo°ß4\_x000b_˜3œãÿ»á„¼ÿ¯_x0016_ì=åý</t>
  </si>
  <si>
    <t xml:space="preserve">Fr_x0007__x000f_ðxOx_¤#Ðóã…ŸSÝÈ.é¼5ô_x000b_~WÔ_x0007_›@¶á:Ë_x0010_ñ=÷Ý;b_x0018_÷Õ¥@\66Dû¶´ˆ_x000e_Ñ_x001c_F"–ÏÝVZ_x0011_Âã_x0011_Ö_x0011_+]ˆêî‹­ÛQd¯·Z‡€ù­	ÌÛ³PcKW‡_x0010_íÓßCoBOÀgèë€Gq&gt;*°}Ÿkõ_x0005_†q½UÀÔÖ—ÖHÖ÷‚åùHÈ³d_x0014_õ{í°ÎD‘ŸPLŒâ¼PD|ËqDY1Ž¿o&amp;Q…üC‘›ãò«ðóÉ¿"_x001a_s\÷^_x000c_VóYß/R4—SL~Ç{]£åiÆ&amp;òŽºì-ÿP¼¯Eþ¥ÈŸŸ'_²_øL¥iÿÛ=ixÏcVÕ‡ãºªj•æýÀê¨¦ýH_x001b_ÔKþ_x0001_oTnîói­¿à9ª'zµILõ_x001d_óÖP=}®in/_x0006_ÆGÜGó×ãí_x001e_&lt;‡SÆ)ã¦uþ—÷Oã}ãÝ_x0006_ÿ_x000b_½:~7ð÷ÀÛÀ{\Úù_x0015_Ã¶O{ß‹FR‚ßká·_x0011_Êó_x0014_Œ_x0014_äxï)ä~=_x001e_O_x000f_Oâý_x001f_…üû¼7È¶_x001f_ò~ï¤j%ïg}"*q¾½±XÌû”_x001e_YRTæx:³x_x0013_EuõÔâ_x0001_ËÙEëz_x0014_åi_x0012_‹€ãî·V_x0010_íß™Í~w_x0005_kŒõ_x001d_°ˆ5Ðê	¬_x000f_^_x0007_ãZ</t>
  </si>
  <si>
    <t xml:space="preserve">¬²$¿¡ôÖKð&gt;:”Éz_x0004_œ_x0015_*gÅ#y_x000e_U³JEQ_x001f_wWÖëçBŸ[Í€=Bÿ…’_x0001_+†N…n•£ù.Ëj_x0012_EþÁVÙ_x0010_Õñ_x001b_ð_x001c_`KÑYüÇØŠû‚_x000f_"þó9¾«Æû™^‰ÞŠôu_x001a_9_x000f__x0011_</t>
  </si>
  <si>
    <t xml:space="preserve">Å…ÛÔ%E}{?*â¯¾¼¥h/_7ù\Ñ~›Qò_x001d_ïýž	¤ùíÕ2!ïï;!óó_x001e_—7²¦ý§¥Ô_x000c_ý_x0017_Ûû_x0003_¼ç}²ºÍó]'áïÓ¾„œ:d_x001a__x0003__x0017_è_x0001_&lt;çSÌÜçÿ÷ÐÎ_x0014_ãùšïÌ_x0004_û_x0007_`NûMýöKìÉÜïUÑ©æ_x0016_á¼_x001e_Þ×ÑÛÍ{?'{_x0011_îû&gt;êõ§Ñþ?¿&lt;ûÿ%Ãå"Ÿ€ßcáß"[iÏK8ip_x001a_x0|&lt;2_x0014_Ø:Ü ’_x0011__x0018_ÇßÉ{ƒãÙ+í/</t>
  </si>
  <si>
    <t xml:space="preserve">Å­mT&amp;Iñr®_x0018_?o_x0016_Ï×^²</t>
  </si>
  <si>
    <t xml:space="preserve">‹ü</t>
  </si>
  <si>
    <t xml:space="preserve">×Ï­]¬WXs€IÀóR`mk?ëù3°ó”‡™o·Š…hÿÚBëf_x0014_ÍiŒ¶fp&lt;ÖŸÏÁûP´U_x0006_85ôOè2x_x001c__x000c_ù?_x0006_l_x001b_z_x001f_Ú_x000f_l_x0017_Šký_x000c_ì_x001e_Šg%Áëz†Þ†r“]€?Gz#h]è_x000c_þ^/t"ô_x0016_ø"T•ýýÖ{K‡¨¯£_x001a_ç—Z‹®â%Åˆë¨_x000e_ùXtQ“ØÎÏR»ÈN#~#=_NþÀò^_x0007_ò~‹y«H_‰YO_x0003__x0012_¿‹[Xî3s\SzšÎOZÕ[Ó_x001e_ØŠj“N¦ÉÞ_Õôÿ0–«7ü_x0002_î©ìÆÕTç«Èsþ·õ2îïídJÛÓ</t>
  </si>
  <si>
    <t xml:space="preserve">ý¿—¶¼ç5Žý‡Ë&amp;¿O9ußÚkøÿq4vÚ¸_x001e_x/ç_x0016_÷_x0012_Ó¾Go§w_x001f_ØÕËÅÿÿa­×ÖïEû_|_x0011_.Åò_˜íÿšð_x0001_Îÿo_x000b_ÿÀõÞ©á©‘j”_x0017__x000e_¿_x000f_Ÿ"{÷Sß×@“ØÎDó=ò_x0005_÷ã~%ž‹m_x0016_ÕW'‰§!ª§àÿsë’µ_x0006_÷ùqh$Ëã¡P]«9É_HZ-€­­ÃÖŸl÷_Yd_x000f_ö þÎ_x0013_¢y­¹Ö~ö÷£­VÀ{¡\Vi`ßÐuæ±zè|h_x0005_Ð_x000f__x000e_Í_x0003_V_x0008_]_x000c_­_x0003_:¡#¡ãÀ2¡í!Ò_x000f_¥C[Bä7ä_x000b_}ÅòŸ&amp;4*Dç¦JhsˆôÆ…P_x0011_ö_x0007__x0017_ás³sÝÈå&lt;âMø}äç½_x0015__x0013_Y~3É5ŠâðBÐ÷§Yß_`ùï</t>
  </si>
  <si>
    <t xml:space="preserve">ãr?ö_x0018_™I¿fÞ30¯sdRMþßJ™œ÷7_x001c_‚½'?ï™¬Ãñ|^Øûç</t>
  </si>
  <si>
    <t xml:space="preserve">÷§x®ºúG[šêŸ)y¯Ó[U„ç;ëèzf_x0016_ÍMêUÜ7SÃ¤µ;_x0001_7˜I\ç©i·pÆs¿UkÞóð£}ÀÙ_x0003_ìî_x000c_v?_x0003_ÿ_x001b_ò2º_x001f_ö&gt;þ</t>
  </si>
  <si>
    <t xml:space="preserve">í]óÞRžÞ_x0013_~_x0015_ð_x0018_øŸ†³×tá´‘¿)_x001e__x000c_Ï‹t¡&gt;ïðØHmÚ_x000b__x0017_nÈû¡6ù£Ãíð÷ln2o5ÕyuaCö-©ì/›rÅzÎÓç_x0011_MÅÖ_x0010_Í]äçxl¢õÈ:…û{;ÔÖª_x0005_œ_x0007_ÿ=_x0004_ì_x0012_z_x001a_ÊÅ~¼Íçb_x0012_ü¿8”w³þ±_x0014_°ŠÕ“ý¸w¡|V_x0007_ào¡_x000c_lçW†^q|Ö5t'ôS9’ó‡¡“À†¡ŸBÛø_x001c_|_x0017_Ú_x000e_</t>
  </si>
  <si>
    <t xml:space="preserve">_x001e_š_x0013_:</t>
  </si>
  <si>
    <t xml:space="preserve">_x001a_š_x001d_z_x0005_´B‹Cñ£èñÔÐs&lt;._x0017_šÁç¢[èX¨_x0008_žÿ_x001d_ßc*]ßz`_x0015_¢&lt;¡Žo(nÏ¥Ó_x001b_’{;foYcècâmhÌ_x001e_Óåº	Ûç_x0013_º7Ïc¿Ò“9&gt;OgVñ¾Û¢æ_x0010_×;*˜»&lt;ÿÔ:f.~¬)Îû_x0012_7˜_x0006_v{Ò£f</t>
  </si>
  <si>
    <t xml:space="preserve">÷íÅ·wÙ»¨OÎ~Éyüî¶tòRÝÔ_x001e_ã´_x0004_Æwn:ë9¯_x001f_¸qÀÃ~ç[·	0•›Ô[_x0003_lè–ã:ïN·ƒW_x0019_&lt;çñvy§€³&lt;ã×â¼ï¿þSàsUxOý|Ÿ†SQÞß_x001b_èõuiŽk§³_x0014_×Ïceï¤|=NÖTC}\_x000b_ìo€Ÿ9ÅÜŒ¸~o¯´?_x0008_×_x0019_à9þ8ª#¸#¸¯ì_x001b_ç†{À¡ýPÿ8Ô_x0007_ÔÂnäŒ!?ÔÜµ)/±À_x000c_áÿOQÞdµ‡_x0001__x0013_˜_x001f_M}kðkiTyÝÂÜÅýJ #æÛÁBf±¦ø2³™Fñ_x000f_âß®ê­¦ý÷EÔfMòò›lÆ~ÓA_x0019_Åû_x0012_vÈ’ú„¢ù™òšü±_x0014_j½&amp;þz«œ†äó_x000f_9S_x001f_b?í_x0005_çi+É}¼Ó…|“¾ÿ_x001b_òHÿ—$N_x000e__ŒúT³ñy¯®‹C7SÝÒã¾µ/õg¦ ç·;r_x001f_Ã==Òô_x0004_&amp;5‹ø{ç1»Ì) m®’¶6</t>
  </si>
  <si>
    <t xml:space="preserve">Í_x001b_žƒ_x0018_„¸Ýp=´ŠÝ_x0014_ø£éÏ~üßfƒ½ÉÐþîßx~£¥]ØÉhÓÿóêÍúý¹}’ë+UœÒî_x001f_ÀUÎ|·_x0002_îó;ç;_x000f_ø™[Ú{_x0004_\ï¶ôlð‘ÕÛâíã¼oa®û8þKÿ!ð¿+&lt;	¼Ÿ‰éç¹ìÕöÛâù&amp;n|ï[‡öF¥åþí7f4ç•ì_x0018_ÿò’sœ÷ÈÏô&gt;ó_x0017_Qÿ_x0010_ô_x0008_õ‘-t{{ëh®ÌùÁ]ëPþéžó_x001c_ï¯cWe½ô»¹Ìvj²ébÿˆëH“”ë_x0004_ôNî[_x001d_¯‡ã</t>
  </si>
  <si>
    <t xml:space="preserve">àûë¶Ü_x0017_@ûˆu(þÍmfjê_x000b_Ëa_x0016_Ò}Vù9þí¥âš‘šüçyšöŠ]•U4ñ²[_x0016_åyù=²_x001c_çOÏÁÏú•ã¬åŒÉÔ_x0016_îŸ\&amp;‹kŠ×[Ë›_x001c_¿×‘§8NoŒxíð¡zÀ{×_x0013_ÄèÜ1zÀÓù</t>
  </si>
  <si>
    <t xml:space="preserve">ùyÍ´ÅùøQº*ï5Z‹sKçð'ÝŸë_x001d_¸C¼ï6³Ù„³Aý.§¸ß¥_x0016_$Šþ_G÷˜ý8³pgëpßNGöç_x001e_ÆìÏÈn_áùÍzv_x0016_'©MÿW§%ÿ¿µ;öNg²M{—r¸·èyg¬kñÿgyäNVv‹z·‹Ý†^ið‘Î[Åû_x001e_ûyÙ|‹ê5ðß¡ý=1ü'_x000c_ÿ_x001f_®¾_x0002_ÚªªûžPJZ:•_x0012__x0004_¤ÎÙ§÷9÷_x0015_õh$%_x0014__x0010_¤_x0011__x0011_)i_x0001_•VZ_x001a_$_x0005__x0004_¥_x001b__x0001_E_x001a_IE)IE@_x0001_ù¯9yŒß7þã_x001b_ã[ãÝ{ßõqÖÞkÏ_x0015_{Î¯ã†Ší_x001e_{_x001c_»#¯÷ˆ~‰r¢®¯—èÙòýE‚_x0015_ÁÏ&gt;ø=ªñ&gt;Ç¬°u4N¾ïÛhXl/?¯bCÀ#_x0019_vä\ù0½ œ@&gt;€#ú2úÏ&amp;ÿÀyy_x0005_:!ƒü–Áf_x001f_qñ¾ºÕO’Ï_x0014_õñ_x001c_?à_x001c_C_x0017_¯»Ÿ_x000e_;Å_x000b_¨oó[Ä_x001f_ï÷&amp;_x000f_×Á8ÁÅŸà\tÏzí&lt;øuu_x0013_~_x0012_\_x0005_¿n–}óu_x0013_O¾„ã_x0012__x0017_pÏä¸ÓÁ{H_x001c_^‘ë¢·s‡ú\m_x0005_·Å:Í_Äë_x0003_œœ&lt;ÇÏ¸'=Ôkî¹÷¼ñÿ_x0013__x0007_*¥Ì«×Ká1íåÅùè_x000b_}ž¢g·ÝëÊþÌÍ_x0014_¾Ûlþ&lt;±‡ûùÛ™·'ù_x0017_ý_x000c_&gt;xÚžž_x0003_£üŠäIXå·`_x001d_í¬ÿ)yÓ³_x0005_{ƒÝb«_x0006__x0019_8G5&lt;¨§­z{_x000b_ô‡b_Ñ_x0019_BÔ÷Fê÷ˆó¯èßÃabuX":®¡ß× *.þÈ_x0014_ÍdÝ¯g”;V_x0019_|í±_x000b_±SboÄÖÄ_x0010_¿¿_x0016_÷KÜ"±»cÍ9_x0007_ösÔ(Ö=‚nÜcÖ*_x0007_{x_x000e_eÒ'õ9Ü#”sdx_x0004__x001e_˜ý1Ô_x000f_ºG_x0006_ç@ºËz_x0003__x001f_Ô»úãp€Æ½Ãü|_x0010__x0018_œC8áï_x0008__x0010_Çúøõ8ŸXÔ¿ìC¯b½7ÕÑÊcñ;çëûG=è_x001d_V$oÔZÁÁ_x0013_Å~â¾ÀýþŽäÅ½=ðÆm§~Ö}§3ó¦_x001f_€¸{ŸXÌÇŸ_x0011_¿ƒoêŠÓña¯Ä_x0001_ðOŒq2“Gµ³sÅE½µäg¨×Œu^f¾½Ô©áyø&gt;w_x001f_û°WÜKÞ0Æ4þ¬”8}Ž˜Ä_x0001_Ìa¶ñ_x001c__x001f_ëe¤WÛ/(¿·2Eß_x0002_÷ÜP_x000f_Þÿœ}ú¢þ:_x000f_þn9é_x001f_£?æÿËsàC9iqþÍóëP'ë?(øXlê`}°_x001e_sRÁýà_x0006_pv_x0010_²®¿5_x0018_Ïûü¹õ_œëî¥[‡yåyŸÐ‡ÃÞb+……¢ïÅ~_x0014_ÖŒòŠ?RG_x0013_£O1Ÿ_x0017_eŽ•_x0015_?•ˆŽ_x001d__x0017_{5¶šs_x001c_5âÒÆï_x0012_{16$®_x0019_tÿ¢÷c£‘_x001f_èfayè|_x0005_çƒ»À#:_x000b_uOD_Æ~_x0006_ÿGìr¬°|þ¨Pì_x001d_ù¹aX#z3_x0004_.é_x001d_v_x0005_ÏX°‰þO”ý?_x0008_sèþ.ê_x0011_tö_x0013_È_x000f_“CžCU±3¼_x0011_Ô¯‰_x0013_œ»×ƒ®ËýrÈ-EþÀ_x0015_â&lt;¿_x0011_nFÎ‹¿-û_x0011_¼¢åÝ¯©ŸuËiC¿_x001d_s_x0012_¨¯yÎiæeàº_x0018_æ¹_x001e_ú*c©³´YÎ_x0007_¼þ‘äáûX—{šŸuŠ’WaµS›8â°ó¾×çÎ_x0006__x000f_}ŸÝãä)þ[ÖÝgÿ__x001c_@~×À«èC·ã=/ÁGÞ&gt;ÓkFžÓ½^O¿	þŽ_x0014_&lt;˜Ë_Â~=ø0Ð·«ãß`ýþÙ90Õ¨ß²]_x0010__x001f_øÛžñè”	.qž§}P^ç_x000f_ ¿9s´iõ9âÀ·tMÎ[nÓ_x001b_ÈïZ6ÌÏzß{aB”Yüñw8&amp;_x001a_"¶M”†÷5_x000b_ÇŽÄ~_x0004_Ol]ÜhÜûŽ+FÝÏG±yäÈ_x001b_›_x0019_[$ï—_x000c_…Sñ=Á=ò‰´Öf˜_x001d_¸.Ú_x0010_»!ï§ý_x001a_Ë‡¹Á(]¬1æIB/ª&amp;ÿÚ’w¾­_x0011_§ÎhèŽ-</t>
  </si>
  <si>
    <t xml:space="preserve">Vê‡œ_x0007_¹_x001e_€_x001f_ì-A¶³ˆûvø6âš×—ú5_x0015_ä_x001c_Å¹~Gö=t_x0002_vË¹}¿ÄÍïÁ¸Ÿ¯w‘s_x001f_ë¡¤»Ð«îaŽ¤_x0019_ãûy§&gt;í#ç#ê«e“÷q?ú¶3Â_x0003__ÆJÇõž°_x001e_—…óó#œÜ\/Ó_x0004_/bßnpZR‡sƒÓÅ_x001b_ê=CGŸî€»ËC¿æ’û_x001b_ï_¤•8œP</t>
  </si>
  <si>
    <t xml:space="preserve">%_x000e_Ä{¥dÈº”u‹óeŒW×Gþ¾Îë@þÓ‹Þ_x0010_¿_x0007_û53©ÛZJNzÄ·_x0004_ÿ_x0002_Ï¹gçÀÇ_x0012_iÁß²6E/õ7</t>
  </si>
  <si>
    <t xml:space="preserve">ëz_x0005_‚£Ìó «€û&lt;3‚N¼O;Ø§¿_x0010_[G«ðn_x001e_žEÔa*_x0015_æ¡_x001e_GçPGiBð=?½ŸÓ:zBÝ·_x0002_±_x001f_c_x0007_ÄÞm›_x0014__x0003_ÿs½øL’ßåÛ_x0015_7%_x0006_Ý§Þì_x000f_\s_x0005_º_x000e__x0003_ƒ_x001b_ÜÿÝu\˜OC7ê_x001b_âÇ£Ã1ôèv_x0014_/?¿_x001c_–ã|QMÝ†÷Óê&lt;üýH·_x0008_Á_x0013_š;H¯;ÊßÙÐ/N~ø›Þj_x001f_÷_x0001_»_x000b_nF~TXð_x001e_î_x0003_ü*x_x001f_çýF· ë8÷áÿ	nN™_x0007_Þ°ÿ¼éÄ}“_x0019_§áÿ´_x001e_øc;³n’Óë_x0001_ev_x0017_xˆ_x000b_ßñÀ“ºÈ©Ì}&gt;Á)B½Ïœ’Œ_x0007__</t>
  </si>
  <si>
    <t xml:space="preserve">N@Þ½ÜiáanásYGýùßýœz”›Üµä_8é_x001e_ñÐ_x0007_ºëþÅ¾MN/“_x000f_ÜP9EÇèu¯’ÿ‡_x000b_&gt;Þ$_x001f_ü\s%/_x0004_OÃ!ï=ÁŠOñ þ=_x0005_ýÕÌk_x001c_ÿˆÿ€çÀ?¼_x0017_;Pž‹_x0016_»H_x0010_s;_x001f_çåHÖy^_x0008_vPG3Iž_x001f_îó	_x001a_Q_ï\°†y¿¯_</t>
  </si>
  <si>
    <t xml:space="preserve">_x0015_;GO_x000c_ãðœÃÌÑ</t>
  </si>
  <si>
    <t xml:space="preserve">±_x001d_d?&gt;_x0016_ûsØŸ:ŽÍ£¢‚Üÿ?qÿç»_x001a_·Nü—5þ_x0012_ë&lt;_x000b_âÚÄ_x0017_Ä|wT˜÷º:é_x001b_ú@þ˜ë¼GúŽ®Â¹¾óÑ_x0002_ê_x0006_]–8€&gt;@‰èDT_x001e_÷@ÂÂœÿsu_x001d_Þ3þ&gt;8¦3jü½Ÿêßä{öû+ƒœ_x0001_tª2_x0004_}Gx_òßÝÊkÅü(³äÕðëQÁ{à‰Yãææ=áÙî‹Ü÷cdÿÃÿMÜß½á_x001e_t±FP7ë¾Ó‰ú¨™Üq_x001e_tÅò»Ë=ðOCO_x0011_óñÛ$îcÎpºSŒ~_x001f_/ñžÜ_x0013_’_x001f_`½</t>
  </si>
  <si>
    <t xml:space="preserve">vêQgy¦Xð)</t>
  </si>
  <si>
    <t xml:space="preserve">_x0017_ü=Î)î(êQ®pç{¨ÿï_x0013_¼_x0001_=–ßÜ_x_x000f_'—š&lt;¦Ïâ@‚÷Š:pGÏ'·Åg)|·›¼ÎÔ;»!ç_x001c_òÕìþ_x0002_ÿ+œ_þ_x001e_‰</t>
  </si>
  <si>
    <t xml:space="preserve">ÐE½N]Ô_x001e_²CÀß&lt;Í_x000f_š°ŸÛ—ó\StÔžÕ_x0003_ú_x0005_q¼W±?˜É:_x0019_)&lt;$ö_x0013_=0¬ˆ}_x0017_¦!/wÇÐžˆ=_x001b__x000e_ˆÞ_x0011_¿4Žî’¯áåØñØ_x0011_±­ã‚ø‡âÿV	·x¿»bâ±ÄÃb‰}_x0018_×.†&lt;®_x001c_ûGŸ_x0006_™4ø[Þ×!÷ÿ‰h_x001a_ù?Šfq_x001d_d6ó{ïè¬Qê_x0010_:@&amp;yFF_x0005__x001f_ëí¸_x0010_¤aÞ:Éï_x0016__x001c_öQ¿¾é·ðÁ_x0003_ñ_x0019_çV“å9!?zì–c¾´Güþ&gt;Ïýœüy†ø_x0001_Îm7_x0013_ãC²{Ì_x0003_ïM.w¬§_x0018_çÇx¸Gú²ø½_x0017_×Å—ôã_x0005_Y_x0017_x…à}èiNu</t>
  </si>
  <si>
    <t xml:space="preserve">±:ÕyÅËÁ}_x001f_ðý_x0019_Nœ‡{T#œJÞë_x001e_ò‚—&lt;èkŽrûQrŽ;‘÷ï¾•¼_x0011_óyÇÜCœÓúÓ½ã¡Ÿ“#%_x000e_T‘8€zCc¯²_x000f_ž®_x0001_)õ¡ÅÞ›&gt;âÔI¯¿ßÞ_x0003__x001f_æçÄ5¨_x000b_à_x001e_lœŽøçÙ90Ö7‚d±ßù_x001d_8ÏùÈ_ÍºKÙàjð‹ØŽA_x0005_]Pžçú`”n÷?8°¿î_x0018__x0016_ÑðÃ­pìÿÔ~_x000c_ûD­8÷}ƒy]éØyâ·õq_x000b_Yß»›¸'éóDñ{µ1Õ'U_x0003_ßÇÝ_x0004_ðý–_x000f_O…_x0003_ÉëWš¸cŒ®Gž×_x001f_£Ocû"ðGŽŒíA_x001d_!\_x001c_=_x001f_A_.utCÞQâ‘EÜÐ“÷€ÿôÏ_x0006_•_x0002_Ô‹“Y×(à_x001f_å¼Ò_x001a_Éž£ÿëúßxà3)æHÜ•ƒ¼–KÅï8ç§Ê:Xé¡&gt;þ_x001c_×A‚{€úè¥ä|_x0007_þÍ]ïõ¡Ýægúy÷3ê©þäÔåüÜ"‰óˆû3_x0004_ßgd_x001c_x•û~¢S†:œ_x001f_:/z%=ôk_x001f_¹¨¿¿î\sá·þn'_x000f_÷ï&amp;¸C=Ìé.ug{É.pÉ_x0016_ÞSøÕ=O}¾Ô_x0012__x0007_¦3_x000e_äb_x001c_HòJûÈC;{ÚÇº›</t>
  </si>
  <si>
    <t xml:space="preserve">¸_x0016_|m;½n~ÃÿÁƒyýeþ_x0006_ïÿîÃ6õ_x001f_È³A~\2_x0008_Å~•R_x0017_|V_x000f_(_x0012_üÌyêÆAAâ€ùò|±¯Rë3äÛè ë‡™_x0011_Ÿõé°?p»œÇ¿‰Ý_x001d_v^_x0017_ÿ×‰þˆ²‹ŸÊÅ.2ÿÿ3î_x001a_ïó­IZPµ^’ì—ê«kŒª.8</t>
  </si>
  <si>
    <t xml:space="preserve">ñDâ‰_x0004_ð_x0004_9ÜÏ›‚$mr}_x0005_Üÿ_x001b_¢¾±µ_x0011_ø_x0003_º±x!œÊùïïeÝ] _x000f_Ü‹aeú¿‹^Ëûÿ;_x0002_¬×_x000e_~_x0005_Î'fö·§z‘7€çŸíÅû_zOùL°¯·ˆÿ_x0007__x0013_÷½H¼ô©›•÷ÛQïC=­ªû_x0003_÷(ù_x0019_æßã%_x001e_à|(ã~ë}L_x001c_ÐÇ_x0003_îÚêØÌ÷_x0016_;%˜_x001f_Ls</t>
  </si>
  <si>
    <t xml:space="preserve">²¯6ÖÉÁ×_x0007_:éøs;ç_x000f__x0017_ù[²ó£‹úQeg¥‹}ü®ÛÌÃ}Žan/_x000f_óÝ3ÜO=Ìeã.ó ÏsÄ=H_x001e_Ë;î-ò² _x000e_ ž`xE|ä_x0015_Í¼*Ô·ýÈ«éçõþ//üÕ_x001b_ìã|ÉìÏ_x0016_Œ€&gt;þ_x000e_ÿ¬÷ô^</t>
  </si>
  <si>
    <t xml:space="preserve">ú;=ý&lt;¼_x001f_9S2ÿ7Äž”H</t>
  </si>
  <si>
    <t xml:space="preserve">&gt;Ç_x001c_Á~ÞŸx†_x0003_Æ_x0007_-É«s#Ø¥§Wi/üGì_x000f_zwØ_x0019_|LaÉè¤Øua‡¨j_x0008_½®§|]edÿ#n§O•0Cü.éXÕ÷ÅÿykÜ®±Qüß"1sR_x001a_‰_x0007_wÃ6Q’üÞ… #u„Ëë_5ôÝÞŠ^Œ5Eÿ'òX÷Û_x001c__x000e_‹Ž _x001e_¤Ï‡§ä¿w/H_x001d_–ÐX§5©;r@V*ê†MýüÔ§Nã¯$OílÁEÐ/Å³X×ùUpþûôNòÅ.”u0Ÿç~Fæƒïº÷éçF²ï&gt;!_x000e_¸êáõjîio)Ïý¹\_x0017_gœFÔÏ^-~äâ\ÏåýK¼ÿØ…?&gt;pîº·P·qî¸²ÞwÂ=ã¢»*e¾ç#ê³½éÖàýÃ÷Ü¶ä)_x001e_—ÂW¸Èîa~w‡û_x001d_ïe\pÏp&gt;_x001f_¹Ç´ÿ‰_x0003_Õ¼2þ¹ÿ©_x0013_O÷šr_x001e_ú€×ÛGž‘ÚŸH&lt;XT_x0010_?ê_x0002_‘ÆOËþ@:ž_x0003_Ÿú_x0016_ïóíñ{sŽþ¹`#õtÍà¯à_x001a_âDP]WäýîåÔwˆt‰ðR?¬ þª_x001e_–‰Î³_x000f_Ð1ª.þ‰¢SQjîÿ_bg‘¿Ç§&amp;ŸËõ¤‹U‡‰ÿ+ÕÈZó˜ø¿obÙ¤B‰Àuã¢±!ø¼zè7x³&gt;óŽ¢aÑè_x0012_øþ¢­Œ'ãÃÎÑ"Ì_x0015_è-ávàà’Fž_x0018__x0005__x0015_É;¶Ñÿ$¸ê#ßÍÀ¼æ¡·Ð/‚z¢÷.ï­_x0016_ð^óGã¼vóR_x0017_|»›‹q±¬_x0003_à¤±n_x0006_â¾Þî#_x000f_:C_x001d_%_x000f_G&lt;håÞö/zî_x001e_æ_x0003_Oœþ_x001e_ên;å¼Çóžíd`½w´ó·{Žuž‹ìÏ÷v®¸Ð_x001d_~×ùÕEœnììqÑ_x0007_¨èLæü^Z§™_x000b_]š_x0006_®çá^WG·‡û˜ƒRx	¦º£=Üç–_x001f__x001e_’8_x0004_ç[î</t>
  </si>
  <si>
    <t xml:space="preserve">ÞÏËîed_x001c_0%_x000e_ _x000e_ÙÂ3ý?ÿ§&gt;ô×Ñ‡ÞóuÁƒXï/</t>
  </si>
  <si>
    <t xml:space="preserve">âÇùö¬&gt;ÜÄ¿Ïs`ˆÿJ_x0010_c&gt;ø&amp;Ÿ_x001b_ú_x0002_+Å–_x0008_.°_x001e_Û%¨B~½]Á_x0014_Ý]l9%&lt;</t>
  </si>
  <si>
    <t xml:space="preserve">vžžBüUEðø÷ä{k_x001d_yÀåÑáèA_x0008_ý¶ã±cÀmñi_x0013_æAç7évÕOÅÿ</t>
  </si>
  <si>
    <t xml:space="preserve">jT©yWü¿2±sRýDìó£\/¯éz_x0002_ïo_x0006_\oà_x0011_A~÷VX›÷	Z‹í_x0011__x0002__x001f_</t>
  </si>
  <si>
    <t xml:space="preserve">	×Êë‡ƒ_x0013_Ìû ˆî€¼T2È3&gt;t!_x001e_û8ÏþñæQ_x0017_`¤ÄCè–æõÊr¿ÿ"þ_x0007_îßëæã9¿Rp ü;É}ö#÷yÖƒ»Ë9[_öÝ_x0012__x000f_ssÓˆ×_x0016__x001c_—›ñþyïgÖu®¸»éïÃÜ×_x001d_ï9ù¶s€óZï¨Ç_x001a_:³è÷"NoÎc&gt;²kŸ!Ñ-K&gt;2ÜC‚{Àn_x000b_Þ[_x0019_í¾O\8ÏB^Ž­î7¼¯|Î=åa®ï‰û„s_x001e_Ïâ@õ_x0014_ž«guâ/½_x0016_Ô?=æõ#ÿEzAüÈo_‘s_x0011_÷ájúWØ_x0007_ëåç%_Ú&lt;¿6ùü®øÓÈ£‘78_x0014__x001c__x0014_ÛLž/ô·V_x0006__x0003_9ï•Gßå¼ïXÝ?|</t>
  </si>
  <si>
    <t xml:space="preserve">&lt;</t>
  </si>
  <si>
    <t xml:space="preserve">aÆh)ò¯°NTTü£¢_x001f_xO§@l?óÿœâÿùâÿìUŸ«6_ü¿»ÆÚš­kHÜ­Ú Z™ª²¯cv\QÔ‡t†_x0010_ú±¹ôAö_x0003_.…cÈ_x001f_òrt€õ„1a[ÎÿÔsØ_x0017_Ú_x0017_ìa½§\E7_x000f_0—Þõ‹xÿ/Öûÿõæ°Þ?Hò&gt;ü{óHœD_x001c_üMü_x000e_{Ø-L\ô[€yá_x001c_Éû0÷ò™›™:‡]Ý{_x001e_ò_x0005_WòrÔƒÿuZ3¿ßâädÿg–sËE&gt;&gt;Ô9âbŽ¶“³Þë‚7d_x000b_ýÔºÎ|öûLg_x0018_ç0‹9]\èOçpšS¯3S›ú_x000b_¶[ó¬µÜ*Ô%mã&amp;“—¦ŸÛÁ+</t>
  </si>
  <si>
    <t xml:space="preserve">v¢;Œ¸p…;ùáAw7yÌn¸§	qó_x001e_Ê+êc^ µä·È?ÇzõX_x001f_Úâu!_x000f_Þ3&lt;XÐ_Å~—öO±_x000f_ò</t>
  </si>
  <si>
    <t xml:space="preserve">_x001f_˜¢Ÿ~Ì_x001f_Î&gt;lîà_x0007_Î]Õ	rè4è§_x0006__x001d_¨»JŸÖ‹Q_×o…ùÅ_x000f_õ#Öïp/7‡ø§\´-:KÝ¿­±_x001d_Üÿ©È÷ïT-Xí€øsÍ·“«Õ”¼²Æ_x001a_®ƒÏ_x0012_ŠSÿ#k¸›û½«àº«òý_x0015_¢½Q®_x0008_ëé\_x0004_þ§Iaûh%û&gt;Ÿ‡¨;l	Öé_x001b_ò¹âÁ£ –Ø¹þ[Ô‡ÔþUÿ</t>
  </si>
  <si>
    <t xml:space="preserve">ú&amp;ãÿ8¯-ëý¯J¾4ÏC¿­ yìNºEÉgº]~&gt;F_x001c_˜“ú‚SÝ</t>
  </si>
  <si>
    <t xml:space="preserve">Œ_x0017_ÜË_x001e_úêå$/C]åŠcyéÅ~ë¤ò01Ï¹ÉùŒaÎAw</t>
  </si>
  <si>
    <t xml:space="preserve">p¸øýK_x0017_¼Z+¹_x000e_’œO\ÔñJ:íx+ÓsÜ9œ_x0006_¼ß•ÓiÉ8ðª›ÙƒžOè_x0016_÷pß³¡ë{àk}Çmäá¾öP·'qá</t>
  </si>
  <si>
    <t xml:space="preserve">w&lt;ul6º«=è6œN©_x0017_?–8…uV\ââO²Ä9œ;}Sx°Ÿå…_x0017_¼AÔÇ‚N_x0006_Î·J)õaœ_x0003_¸×7Ô5¯ÇŽ”º0æ_x0003_¾ó¡ïþ$øËGŸ¶.ûB×‚íz¢Ø7uuÞ÷¾®¯„#Å¾_x001b__x0006_¬_x0003_¾_x001c_­ö¢_x001f__x0014_û&amp;¶Qü–9þŸxð9Õ©ZªÚyà¿äùÉ«ÄÿWjöK~GlÄÂIÙ_x0012_±~ŠD{_x0007_j?D='ˆŽE/Ëï'G÷¢ªb§	¾ØÀ{ŸãBÌ…¬	fëÓòwä_x000b_._x0007_¨SM÷_x001b_ržÁõ/°ßóØ›á¿„u-þ_x0007_þ+ëU"¾û[ü_x000e__x001c_wQò@ìó}âèZ}-xõÁ™)þï'þ_x0007_.hê.ažÿÄñXÇÛì&lt;p_x000f_Ñÿ¿1î”x_x000f_ÿèìb_x001c_èåìàüV²ø_x001f_ó·eœ7©³QÔiÂuPÒy›sü•_x0001_.æñ_x000b_»\ð¸V”l_x0010_&lt;_x0004_ÏÎƒ7ÜD_x000f_÷?{¹ozùRpa%æ‡Oy</t>
  </si>
  <si>
    <t xml:space="preserve">¿w·S×î”þq¶”8`I_x001c_À=Ž6ží£_x000e_1ÁkèCÿ}¯×ƒ}‚4‚_x0007_1ß^_x000c_è9Ôð/±&gt;Ò[ž¤Éþà_x001b_A_x0017_ö_x0005__x0016_²/P!¸_x001e_ü†ºQÊ|È‘`_x0011_užjk3Dßý˜þ!ìÉy€Šœ_x0007_È_x0013_-ŠÖ„ÐïXDÝŸÇq¿Ç_x0011_ÿ'W-Vígññä•É»Äï_x0019_’Ç%_x0013_;.ÑJ*)þo_x001f_ææ92Y7_x0008__ÒÈ#.F•À_x001b__x0015_•á=‚ea_x000f_âÿ_x0001_zX8Oƒon¼_x0006__x000e_É_x001d_œ_x000f_lú¿6çH|ÿ¼ß”uÿÙ¼¯8Ýë ±@ð…W‘s2Ý—É_x0013_Uü}TÖ_x0003_x-¶J^€u²@pÎ‹Y’_x0007_¬cžð·_x0007_\˜Ë</t>
  </si>
  <si>
    <t xml:space="preserve">¸ÿ×9_x0017_¨«=Ãù‰÷n¦8ÇÝm\_x000f_w]ð%|î\wÑ_x0017_lç</t>
  </si>
  <si>
    <t xml:space="preserve">dŸ_Ëy{W®Ó‹sùµœIœÓnïlvá§lîuêò_x0014_sÓRŸÆr_x000b_xgÿç&lt;hçÖ!_å·³‡ûÛ_¸cÈ[´Þ]î5q¡oy„ºÍ_x0004_·NùŸ8PÛ+çãïøÐ«ê£_x000e_µJp_x0010_øœÿð†_x0013__x000f_æ‘Ì_x001f_õ_x0010_?¥OˆsÏk–_ùà/‚Ä¾`=à_x0014_ù}[_x0006_/ëì_x0001_òôqäYQ:x_x0006_¸[¯_x000e_›‹?Â°8ûÁ/DÓ¢™â§_x001b_ÑÄØlÔïâVÄ¿)þ/(çÿ_x0012_ñîä_x0019_É‹Äï_x000f_j_x000e_Hî%¶{bÎ¤ôâ?üs_x0005_ýuÄ&gt;cƒèN_x0014_Êï_x000f_Š*S?d}Ø;:'ßÛO¿_x001f_¢î¸BþŽc_x0001_ú_x0016_¿_x0006_ÈOgûõ9Ÿ_x001a_“¿_x001c_ü_x0004_ÏË¿_x0004_ÿž¹^{ÿ?_x000f_ùòkò_x000c_0oU”ëàOñ?ú#WÜÒü÷_x001f_sK0/Zì¦g\èî®aÿ·ŠÄaÔ}_x000f_;—é÷/oÝñôÿnÞ»[ëÜç\æÏŽéa&gt;g·Sˆü«Cå}øá</t>
  </si>
  <si>
    <t xml:space="preserve">ñ7êøo:_º¸W?Ø9êbþ~¡“‰üº©%;ßS.É_x0012_Áç[ÚÍèý_x0008_Þ)·˜_x0007__x001e_€×eÝýë /mÊ:Á(·¯‡û¢_x000b_Ü/È×·ÛÝÌ:ÑÕ”þq6/_x0003_y_x000e_mï%_x001f_qª½çúÈO¿ðš_x000f_ù°××Óû¿¹¡×üÝ¬_x000f_7öïQ?yŒ_%¨éC_ëCê{f	vñ¹V_x000f_2jðü/_x000c_zë×1¯¡_x001f_ë]b_x0017_ëi¼÷[4ÌN^®«á`ö_x000e_D]Ø¯ï_x0017_W#&gt;+Îÿ¤tUŠŸÏÔØXó_x001d_9÷gÕèU³‚Ø±	¹_x0013_+Êùÿ‡þ"t0W Ïñ{“£_##Â_x001c_h_x0019_Î_x0001_|%ñÿæ_x000b_t_x0007_ê‹/_x000f_Fè#_x0001_æWÎ_x0007_ÐŸùRö?þNÌ=ÿeôgR§h±¬{àœHö?ø«_ôŠ_x0013_ç§ö^a^˜Ê«B_x001c_|Ç­âcÎt•øŸøØ_x001d_À~Þmç9_x000f_çü_x0006_g»‹9­9r¾_x0003_w-MÙÿ§œ—Øÿâ´b]÷ŒSu_x0019_Î9Îkäle_x001e_0EÎ_x000b_Ô_x0003_~pª°OüÀéä</t>
  </si>
  <si>
    <t xml:space="preserve">_x0014_û_x0017_æÄ¿é$[„Þ__x0001_÷_x001f_êÓVpsxà{JJ9_x000f_ZºU½48×Ýv_x001e_ø\&amp;¹Ã=Ü_x001b_X#ù!îƒ_x001f_O©_x0017_?tÿåý¾gqà™_x000e_î_x0010_¯_x0006_y_x0010_¾õ:Q_x001f_õ7Žy_x0010_æ_x0005_Ð_x000f_¯æÿNýä&gt;~þúÞKýFäQ»êO_x000f_¾ô‘gýÉüúÓ ¹_x000e__x0003_ðîž§Þûgz_x0010_ëp™Ãç£ùb÷‡Ý¢Æä}¯Êùï4qÛxÛKØ™p5&gt;•"qbR/Y_x0007__x0019__x0013__x0017_%®@? ¶=¶_x0001_üŽº)ñÄ²_x000e_ _x001f_Õ/ÊÁßï_x001b__x0015_æüß”°q´œs_x001f_MÂ_x0011_ôÿò_x0015_</t>
  </si>
  <si>
    <t xml:space="preserve">N_x0004__x0011_ê”~</t>
  </si>
  <si>
    <t xml:space="preserve">òÑT“øßŽõŸÏRê?ˆfÐ…qy®—“¸_x0008_ÿ_x0016_ô*ñõ_x0002_^ÈùˆôžG^ËunZÿˆ¼_x001f_ç¾M¼]òzÌ×nq¶¹“\ôw¿#®ßæüNü÷§ãx_x0015__¹-Y_x000f_¾à”åï­“ßCf½àÅ¬_x001e_øÕêy¨Ë_x001b_î</t>
  </si>
  <si>
    <t xml:space="preserve">_x000f_ùF5w¯_x0007_\zÉÙä‚÷ïä_’‡ìŠ‹ûÌ/¹©&lt;ð;*7¿_x0007__x001e_˜Ú®á_x001f_¢½[ß_x0003_ÿÏGn_x000f_òØ&gt;ë_x001b_lw¿%¯åe÷"ûÇYSâ€ë½L_x001d_„wRxpçÈóŸï9oïOçð_x0017_°îñ¬OøvJ]è_x000b_?_x0016_4öÿo^´hJ]øý Òeäyÿ!8_x0010_|ßýt»° î}é_x0007_á$</t>
  </si>
  <si>
    <t xml:space="preserve">Ý‡–‘_x0003_žŽ¨H_x000c_ñ{i¬E\Í_x0018_æû§’ï©U\iêÞ_x0006_Å&amp;b®+Ì_x0015_¡žÓEâÿ_x001c_óþ~„¹ïëÑç±_Yÿ+_x0010__x001b__x0010_aÎ(™çJ{_x0010_öÕ¨_x0013_õÐ»97vˆøo©D(ð?×õõ;³þ;™:5ß_x0008_þC½³·W•þn(þF_x001f_¤ªüŒúGÌ«ËÏ_x0015_”×ñïþNð4òÀ˜Ä}ôÕî:ñþÍaÙï¨·_x001c_pN¹àÇøÅIÏz_ZÁiØÏéÜº^Sà</t>
  </si>
  <si>
    <t xml:space="preserve">§_x001c_ç_x0002_Î9Å=Ü£|ÞmÅ&gt;Âëî_x000f__x001e_âìh7_x0003_çò_x0006_ºiˆ»N:Ë]ðú_E|q0WpÂ…®K_x000e_÷¦_x000b_ÝÇRnzòÕ?;_x000f__x001a_¹Ú{ø?u‚ORê…ÏòÃ#î_x0001__x000f_xã_x001f_÷‡õZ"%_x000e_4ð*p~d¤W‹õ¡^W_x001f_ý§´òœÐ_x0007_/ãoãþx]ògðûL™_x001b_~–_x000f_d</t>
  </si>
  <si>
    <t xml:space="preserve">¶ñÞç›A	ý¢&lt;ï_x001f_ƒ/õ_x0007_b[êDò°]Ôg85$Lb_x001e_Ø5JKÞæa±Jq¥Äßâ</t>
  </si>
  <si>
    <t xml:space="preserve">Æ__x0006_Ÿ_</t>
  </si>
  <si>
    <t xml:space="preserve">1®’Ø_x0005_Q¹X²¼?4</t>
  </si>
  <si>
    <t xml:space="preserve">_x0010_“ß+_x001d_u&gt;ÎS”›|ñ¢_x0005_±»Ä™cï_x0001__x0007_„n4</t>
  </si>
  <si>
    <t xml:space="preserve">DÞQžyâWÁ[Ô_x0001_)_x001e_ì_x000f_Àÿ¸Æ¯Iþ—_x0016_þ5_x001f_ó_x0005_åD€_x001e_È	¯'÷õt¯9ýý‘×Ô/é_x0003__x0017_µ!å»b‘÷Tð"ú›{×Û!Ï¡ŽÛŒ}ßœnv_x000f_Ï-•›Î»F›‡80‹kyàÇÈç6ðpoæE·!ç@²¹¹ÏK¸_x001f_x¨3´v_x000f_{˜3^</t>
  </si>
  <si>
    <t xml:space="preserve">ø_x0012_ùÈf÷_x0015_žK³Ý&lt;Œ;ß;3©GsÚYE]Ê_x001b_‚_x001b_¦:Oq_x0001_t|ò¸w©[WÞÍê_x001d_a~ð*ù*[¹Õ&lt;èxôw;²4Ý_x001d_ëá_x001e_áfÁ-¨+ýæž'__x0016_/½_x000f_Üá¥Ä®²Î1Ç°Èkícnéš7Œ:Ê_x0005_ü•äwM_x0012_ü”çÀÓ|`¥ßœ÷þö_x0017__x0007_Ëþ_x0007__x0007_¬	†è7_x0003_è1_x0014_g=xŸÞLÞç–a¥è¶Ø¦ÑUö_x0001_ÛÇ²òþ¶¸½qsÅžIÁ_x0005_Í£ƒì_x0013_Ü_x000e_›±oø\Ô&gt;_x001a_-¶Qt*Âº9_x0017_õçüÀ[Ñ¨_x0005_î…%£6¨_x0003_êÂä™X_x0016_4Ò__x0007_à!ØEÿoñë_x0004_Ç}è_x0012_ÿéƒ÷­¬¿ÂoÈ&lt;p˜_x000f_&gt;àý²_x000e_0_x0007_´Îëåc]/÷&gt;`ž8Þëîc.6ÉK¢nÄy7äÊÈ»¿ þkâvò’¹_x001e_ºx˜»¯áöâ~®&amp;ûn$Ï‰ÁÞgÀÑî o&lt;qÃ</t>
  </si>
  <si>
    <t xml:space="preserve">_x000f_ùÅ{îïÞC_x000f_çs_x0011_ÎŸ\tµùËßÝˆóh_x0007_ÜJ\_x001b_q.x_x000f_:s\ð:ŸwÖR§ñOg¿;ýpA!÷!óDCÖßÏÌ_x000f__x000c_æ_x0007_dÝ¿{¤ûž_x0007_ÞïÅîtò¸ýR'º—2GR&lt;e®øuÁA×X_x001f_ªë£oy0¥OðBÊÜ)Èï¶‡þÀs_x0001_öÉ_x000c_?!h†ç"'?ø•+_x0006_7È÷&gt;9x“:|Åuªp_€ûù³ÂdñK\ørtTC·åi]·~ì.ù¿</t>
  </si>
  <si>
    <t xml:space="preserve">Å_x001d_Ž[_x0006__x001c__x0010_Û_x001f_ûA~ö¢	ŒçõÃûá4Î“ýAÞØ±¡b_x001d_±äÿ¦|®l4ó$uÂl‘–×[é¬œ?Z_x0013_ÔÓk_x0002_ðîæù¿Ï¯ÇúooY©¨_yþF_x001f_ú4y$3lÂ|p’_x000f_½Š‡Þ4_x001f_uî;Þ</t>
  </si>
  <si>
    <t xml:space="preserve">¿?â›7ŠçEw¯™_x001f_‡|Ç{•ñï”›Ú¿äá~äq_x000f_úòÓÜƒŒ_x000b_Ÿ‰_x0005_&gt;_x0018_âîô?öt×{?0_Øì¡~4ÊýÃKë?'†NêM7‘ë</t>
  </si>
  <si>
    <t xml:space="preserve">»|Gž3­dÂ¶ N]î_x000c_pßp€/&gt;¥_x000e_Á!g_x001e_uI.Jž_x0001_½§ûÎ!òÒfv¯R¯ ¸›†y¢ï_x0016_õÀ_x001b_Ù8%?è)ø#_x000f_ò}÷#ÏpÑ?\ê¡ÞtÖ=Á:Q_x0006_ù«æ¸Où_x000f_[ºyšú8+¼·È‹yÏû˜ýÐ_x0012_)ó_x0002_õý[œ—_x001d_é—_x000b_p_x000f_ðY(Wp€sõ=_x0002_¥_–çþwð=ù_úë6Ä_x0001_YÂ4Ñ_x001c_Æó•Ñž_x0010_øîç@ž‹[_x001d_7_x001e_üŸ±-±m_x0011_æ_x0005_kFYäýºú´žŠ~¢_x001f__x0004_õ}Ì'f</t>
  </si>
  <si>
    <t xml:space="preserve">JûàsýüBéEá:âÂ¯Cœ_x0013_Mõ#|c“øÿ»õ©}AMÎý6	®ûèg&lt;ò1Ï–</t>
  </si>
  <si>
    <t xml:space="preserve">+â_x0003__x001f_u®oéç’þw&gt;xCòû_x001b_|ô9³ø_û˜{ºîÍðq?dµ×ßoëã¹4æyPZp3âõ573ñÂ.÷_x001f__x000f_øh­œ_x000f_È'_x0016_¸7&lt;ðbÌwïyÀÍ+$n Ú"q_x001e_qä°[ó_x0007_÷Ýd_x001f_uõW_x0005_wãïHôúø_x0003_¹ÞF1NÍqÞuÁó¿Ê_x0019_ä¶t€+'Çæˆ³Ð…ÞË3|øÐ9æÎû_x001f_\P&amp;%OŒsKy—™_x001f_&lt;­_x0017_õwÛ³n&lt;Ã_x001d_ã'l[Ê\Ùµ_x0014_\˜?e®´VÊüÀh/™}ãÃòwµ _x001e_œÇú˜öO_x0012_/=Ó×]á7</t>
  </si>
  <si>
    <t xml:space="preserve">:ñ_x001c_XDÞßŠÁÕ¼{¯_x0007_Yt*Î‰ôÒÍX_x0017_HÍx`…Y"Ôé{Dw£_x0002_âïøØQê9_ŽÞ"/ÈÐ0c´@Þ_x0012_ô¤žk_x0003_"çV‡{÷=äÕƒ¼Ì&gt;ì_x0008_ÿ:õæo_x0007_ý©ûRFË¾ßŽ ™}ˆzÁ‘}‰Û~Gê?M_x0014_üºœ8à˜ä²8Ï_x000e_ø˜_x0007__x0008_ý£þB_x001f_8g§_x000f_½°\âÿ	\_x0007_«¸_x001e_Ð_x0001_?NzŸø}ÅŽ_x0010_\ð:ÖW–¸àª¬_x0003_Ü‹;æfä¾8/ç7ò‹T^eÆL‚_x001f_pÞÜs]¿_x001e_×ÇßÏà5ðß!ÎìÃïïâd|Úã-“œ_x0005_s‚­¨Cý¥Ó•ë`µ3„ú„;Éä!&gt;î</t>
  </si>
  <si>
    <t xml:space="preserve">u¡ã|Mò_x000f_àÃ'‚?¡÷—;¥^PÎ}õã_x0004_·¤w…ë ò ïÐOp't¦È¹„ºá·îB¯®‹¿{7çLŸH\xñ _x001b_ûˆÓ¼zä}ù[Ö%æ_x0012_Kû›Y_x001f_k–Ò'œè;A]¬k ùwöø_x0002_ì¯›òœÐ_øÞ+ï£žñ³çp&gt;Õõ§q¾f…ÿR€ù»éA_x0001_Þã#LOþö0XÁ¼¢E°„uFh‹`¾i‡ä;Èw»¹§¨Ë°Î-N†¼þ»&lt;Ÿ–_x0005_eô8ñóÎ ^o_x0011_Û.8_x001b_tc_x001d_pHP_x0012_}C?/û]ü³þç&gt;ê_x001a_Çèï:þ_x0019__x001f_óM¦Ä…ÅÄ‡+}Ü+~I_x0003_ú]åå_ö5Þã_x0003_çüîM–µ‡ùšz¼ÿžÇ+æ—¦ŸK’_x000f_!AüŠx1Jð_x0005_té{I&gt;…uTNâGO~¾žßÕ_x0007_V'_x0018_ß_x001f_ëc_x001e_y­·ÔÇ|R1Y×g}ô_x000f_j“gúÙ:˜çtw¡ûµÆùˆúd»œ).ô O:_¹Ðï¼.yÂ$_x0007_8ô$×A_x000e_÷_x001a_ë‡_x0005_Ü_x001b_Ä‰ù_x0004_7®%^8ÃºRA±Ð‰È/_x0016_çHI÷_x0010_ñe)w¸ÛŒyÄu_x0017_z¢q^NÖ·¦è%dJ™_x001f_sü_x001f_ÉûÚÍÏBåE‚³[s=”d¨…wŽ÷`š»c¨«ösÑ_x0001__x001f_ÓÎ_x000b_îq_x001b_ùQu7“_x0003_^ñ…&lt;çV{E|ðÖü)¸_x0019_|—Ï{¥_x0019_·Zº©¿PÞ§.ßßNÌÍãà^]F÷®º|AöG__x000b_&gt;</t>
  </si>
  <si>
    <t xml:space="preserve">ÐZ_x001c__x0014_âýÁwÄÿ˜OÌ_x001b__x000c_</t>
  </si>
  <si>
    <t xml:space="preserve">Ê£&gt;)_x0017_úÖƒý?|Ä6þÏþ_x0012__x001f_çÙ1_x001f_÷˜]Éh_x0016_ÑÏK¹ÿ+ø»ý¥|ÿ/ÿ0ãÅ</t>
  </si>
  <si>
    <t xml:space="preserve">_x001f_ü&amp;yå›à§%‚_x001b_áÏêr^bnºWÇÇý‰o¼©\GO¼_x0003_Œ”_x001b_¼_x0005_&gt;ú_x000f_­äó_x0013_hß—_x001d_|ù…û_x0015_?y›ùýyåû¡WÐUòë×_x0002_Ük_x000e_È?;Ì©•²_x000e_Zr_x001d_ÌM‰_x0007_kRâÁ.g_x0012_ãÁ	g‘_x000b_]€ËÎz_x0017_:_x0010_7å|˜@Ü0‚Ï¯«sÃy_x000e_qÁyªcxÁö©_=Ö¾m_$Ÿé_öe_x000b_üh¥|6ê•yÜÝbrG_x0011_?4ô^â½£ör&gt; ®ù¹—à#ß¹%8_x0011_s_x000f_åå©¬÷ÐGú÷dÊ»=¹¾º8½œ-ÔKúÙþÝ_x0002_Ÿí_x000c_;‹_x0005_]ÍWœÇ_x0016_xkZ:MlÔË²¸ÿ‰íïŒ¤¾Z_x0005_§„“_x0008_ý_x0014_ç5Þï_x001d_à¼ï</t>
  </si>
  <si>
    <t xml:space="preserve">°ÁW·ÏùÑF~tßy_x0008__x001e_e÷_x0003__x0017_úW_x0007_½tìke</t>
  </si>
  <si>
    <t xml:space="preserve">ÚqNµ‰àÜW}%_x0018__x001f_Ä_x0007_˜cŠ8_x0007_4ÅÿÏÇ_x001c_SwÉg¾ÁçÄ««x_x000e_lö_x0017_ð_x001c_XêC/&amp;AÃVÿé|4æ_x001e_µ‘7(_x000b_È«xý¨7ÆÇ=©q^G_x001f_yðJo´zXfÿ¸•qä–_x000f_ýósÞ&amp;ÿ´_x000f_¾ÄY&gt;êPg½íþ_x0015_~Ï=_x001f_ùr’_*À|ÛG~ÛyÓ÷rŽbn©ƒSŽ:´½_x001d_z_x0003__x001f_95Ék5Þiî†&lt;_x0017_:»µ‰_x000f_úSŸf³3ÒmÇ}1œ:Ö+œ·\èD5wîP·jÝq¨K4†|w_x0019_ì${_x001f_ùÍêSoæ_x001d_{’ÝE^ÿÞ¾eƒß¶¡ÓŸÿÝñ]è_x001f_Ös/°_x000e_µAöoF_x0007_sÊ{õ6æYwÀ|Ï©Ê¿÷_x0007_çy7_x0017_êSN@}¬SöA»</t>
  </si>
  <si>
    <t xml:space="preserve">}šZölùïœ¶_x001e_X[Mð³4·;ƒ/ÓÎåÜ‡þ…3›þíî4vz‰]aÏ¢Žò6{_x001b_u_x0015_oØ×mÛ†~M6ê­Up”ÓIì_x001f__x0012_Wþµ‘_µf\ì+è_x000b_:•9‚Þ_x0001_ž¯_x0015_Ì_x0008__x001a_p_x000e_ôuÞÿ[%O_x001d_}«_x0011_‚_x000c_ÐÇn'ç?úCñþ:Æ{C¢Ãt_x001f_÷$Ï_x000b_BÀ|ìÏþ1ÆåÍ&gt;îÃe’Ý}û›7ûü_x0007_ïSž_x000b__x000f_½õ\_x001f_E$~c&gt;2—ÙÏ_x0010_ ÏüÉ@&lt;qÉÏF—_x000b_jÓßÝ_x0003_èbm÷W_x0007_˜SÍ_x0014_Ü_x000b_À“ï_x0004_/kÜ«nê_x0014_d|lç”vs_x0003_Ç;–û²_x0003_žæ§ú´cœºä¡Ÿâ4q¡_x000b_6ÝiàB_x001f_n”SÌÍç€ß{ó5yªÓ9Å©C3Â~—¼Ã]©7SÑnfßVà_x0019_žÃõ°Ù&gt;@Ýº-ö_x000e_ûOèÖÚ_x000b_¹_x001e_vÙÇÉ«pVÖ_x0005_tÎs:i¨s—[v_x001f_tOÓ:wlðhÞ´ïØ_x0005_lèÎmï±ÀƒšÞ^¦À‹rL}&amp;þž¦¾S_x0019_È4Îja‚çÀ²ËqÝ}H=TÓ)ÇxTÅ)âÔ _x000f_çzûŽ_x0005__x001d_‹uöß_x0016_xíWs_x001d_¬—ŸÁŸ_x001e_9¯:_x0003_¡¯áÔq&amp;Ø¸GÙžú¼#Ü_x0007_î-œƒA_x000b_êÿÔ_x000c__x0016__x0007_˜SÎ_x001c_tà_x001c_ða¿_x0012_ù)çù_x0019_Y·îçÿJ?7¸¾Œû|…¼‡õ°ÓÇ¼[	9%_x0010_ï³Ëª¾M+»_x001e_ŸûWâ÷Zþ¼Ò?Äø}ÜÄurËÏ‡sGvù‹ÁÓ¸Žu_x0017_'‘_x0008_ó²_x0013_ü_x0003_ÔÇ¯ø7ƒG_x0001_êç®®¤qÏa n£Á›:M÷Â=Z'ƒ‹øöº“ÓEÜné_x0014_r_p0?TÌÍî€—¼¨›ÕÁ¿ûéçª;?9_x0007_lÌ“ô!íY;3ãø_x0014_û;{’_x0005_ÞÚvÔŸ&gt;e½`O$_x000f_i_x0001_ò_x0010__x000f_³‡ÓÏ_x001b_íåôÛ:{ž½×‚nA'»±_x0005_¾ú˜Š&lt;ÕÅìÃ</t>
  </si>
  <si>
    <t xml:space="preserve">|ÈÝ©k¾Ážbo_x0017_·</t>
  </si>
  <si>
    <t xml:space="preserve">y–rÚYÉs}Ùºo÷¶¡_x001a_¡2ŠŸ•ùž©</t>
  </si>
  <si>
    <t xml:space="preserve">ùw™_x0007_ÍŽb7ªíê_±w¬_x000b_äÁªi'ÚsÁŸ'çÃY_x000b_&lt;ëžÓÍ_x0006_¯Õ]_x001b_|¬wíkö«ÔÕØK}Í‘öPûŠ…þyFg_x001c_üí´vpN_x001d_tŽñ&lt;˜ä&gt;¤îM¾ sÞÿöÁÆ&lt;Ä¯_x0006_ƒ¸ïþòk‘_x0007_`«_„yÁ_x0004_Á±à­zGÎ_x0001_œ_x000b_Ér*_x000f_Úâwø¹° ·éÜ÷Ãx.dð?%NÈ%‘_x0004_uÅ¢þA_x001f_üòÅ%^`]•”ý_x000f_¿äßôqß¼’¬&lt;œ?ïú­ƒ©ÌG/_x0006_YÅ¿Õ‚vú=Ü“</t>
  </si>
  <si>
    <t xml:space="preserve">¾Òó™·_x001c_Ó_x001b_5îÕ\Õ¸?çIÜ_x0006_/qÌ¹ëÜ´1_x001f_zÕù_x0015_ú1Î_x000f_Î^_x001b_ÿþ_x0015_Ô_x001f_xNþý=¸ï.Ùà·_x001c_l/¢®Ôp{&amp;m-»5ùd</t>
  </si>
  <si>
    <t xml:space="preserve">ŠŸÀ3O¢1xfÊÙ%ìc</t>
  </si>
  <si>
    <t xml:space="preserve">¼ã¹í…</t>
  </si>
  <si>
    <t xml:space="preserve">zc¿“ÿ¦’]Š|Y‰v%ê’V°_x000b_“ÿ¸˜¼Æ/Én_¡ sþ›5@ls+$¿F_x001a_û_x0008_u‹_x0017_Z3¬«à×RçÔCñófóªù‘ØâVvk</t>
  </si>
  <si>
    <t xml:space="preserve">yðrZ}LðlL!ßR_x001d_Û³w+œ_x0013_¿Ú®</t>
  </si>
  <si>
    <t xml:space="preserve">_x001e_ŸÃ6Îýžv_x0017_{¤üýsíÏ¨“3Øîa/_x0011_ÛÍnÂŸ¯Ù[lœ_x0003_ç%^•´ÑWûÒÙ_x0005_&gt;_Éopo6NNQô‡_x0005_‡ùÜ_x0013__x0004__x001f_¾_x0015_à&gt;SsÖ_x0005_OH_x001c_Î_x001d_`Î=_x0003_uÊ_x0007_Ë)_x000f_Üý†àþmÄ_x0003_ó‰_x0013__x000b_K¤F&gt;’S&gt;1‰øp_x0011_Ïñ@&gt;ŸŽñü±ìlàá{&gt;æ ªÈzB_x001f_Ä_x0017_¿£_x000e_ÖBðÜ`ö!ç_x0004_¸‡”%(©Ñ_x0017_—( 1×r:x ÿÁ&lt;«~%Ì_x001d_¢nZ'Ä=6GÖóe_x001b_s¡›Ãôó â¢mvA§‚</t>
  </si>
  <si>
    <t xml:space="preserve">_x001d_ê+vZ¬w{«}ÆÂùÚÑv_x0018_wsŸ8·ý2ý÷ÄúÇzWì'Ö_x0018_+</t>
  </si>
  <si>
    <t xml:space="preserve">ø¦¬_x0004_úëS5[_x0007_å¡™U-_x0012_ÿŒUc_x0015_øì$¦“—¶©@~Ô_x001c_v_x001a_ò_x0018_×¶’­uàK’x^ƒ|ˆk”M^”£</t>
  </si>
  <si>
    <t xml:space="preserve">&lt;:žUÚÚfBÇü˜Š3Ásõ‹º/ßÛFuV7</t>
  </si>
  <si>
    <t xml:space="preserve">ðž%‘×n£5Ì:_x0006__x001e__x0014_ùï_x000c__x0004_ï’ÝÓV_x0016_øú†P/»¬¬‚ŒÔCÚe_x0001_/|n·²?² {‘D_x001d_Ýöò&gt;ôrNKœ_x0002_&gt;©á_x0014_v_x0006_Û˜×&lt;B=ë*’áÝò0Ÿþs€¹Ñ%Áý€–Á</t>
  </si>
  <si>
    <t xml:space="preserve">A_x0004_èWµ</t>
  </si>
  <si>
    <t xml:space="preserve">ÀcpCNÚRÈ_x0017_ýü¼_x0017_ö…D_x0006_Ü3ìí_x001f_!^k$q`7ñÀ$Ö_x0007_*J¶_x0008__x001c__KÞ}â£þñRé²Òú_x0006_ø9`¾ÑY</t>
  </si>
  <si>
    <t xml:space="preserve">ú_x001f__x001f_øÍƒÙÌ;ç_x0007_¢_x001e_ægÒ¨Oë Æ&lt;ËÚà´†_x001e_BAí„˜so©{‡]Ä_x000e_ÔãCÜcoî¬&amp;®©ätv6ØÐsùÏ_x0006_¿][Ù_x000f_“©'_x0018_³Ÿ£^Ø·_x0016_øÃO¨ôÖ_x0012_y®s$¾‚ð7uCM_x0016_»Z}­ÀoSF_x0019_ê*ø_x000b_Í±f_x001d_±¥ÍÀL%ö”¹Ï|ß/Z_x001e_úÏ8¾DA¯.‹=…ë¥œ…ó»¼²ÔxùÜ_x001c_s£YRl*•Q0À§uG</t>
  </si>
  <si>
    <t xml:space="preserve">“÷_x001d_ë5k·Ø¶ª£ºb€'óSuÚ/ÞM_x0015_?í²Ê)6·uZµã¾‘úç¯K¼ÞérkŽõ_x001f_ø¬³Vuòð</t>
  </si>
  <si>
    <t xml:space="preserve">³°ŽgÙoØ+ÈÏÜƒú_x0019__x001f_ØÕ©›tÅ^Â81ÍmãB_x000f_gl°€û-Ÿ®©¡7SX7Ñ¸t$È¬ÁSÑ?XËõà_x0005_ý˜_x0017_d_x0010_ï!.Ÿ‘Ýú</t>
  </si>
  <si>
    <t xml:space="preserve">qa_x001a_â‚±‚óo3?8äÿÎu°Á?ÂzÁ÷&gt;êˆcü_x0012__x0001_tM_x000e_ù_x0013_ƒƒ\G_x0007__x0003_ðÜ]ð÷_x0007_à¥9îï_x000b_pOåw‰ó¦_x0006_oMY</t>
  </si>
  <si>
    <t xml:space="preserve">]ÂæÁ0}_x001a_óÁjý|_x0008_]ÄÛºJ_x0008__x001e_…_x0006_a_x001f_±_x0013_õê_x0010_óQ;õé_x0010_ó_x000c_5œ·µ6x_³Qoþ}Áí»-ð_x0016_þeÍ_¸ÊÇç]]}¨J‰5U#uWžwKÕ‰|s«Ô_x0002_îÓïÕ*ÕD¬­^Qçäý÷Í_x001e_fe±çÌUfSð_x0013_YËUM_x0013_zt³ÉSÆ^n½AÞ¬²ÜïŽª¢fÉç’Í·Ì9U$_x001f_6»š›«àuWí2 gÝØJ'Ÿ/l¥#Ïéd5þ)ßüþT_x0013_|æ}Èw_x001c_Yé-Ä…7¬|ä;þÍ_x001a_Nž¥ÉVg+5ù7§YYÈ˜‘|é©ìý_x0016_ðc.ûºõ/ÏŸÌ¶M_x001c_S’xå´œsUä¹äó®»¸_x0007_QU7Óÿ‰?6ë‹_x001a_ýæ6zœÆ=„‚RÄÓs‚£Ázy¿u0-ø˜ya_x0007_ž_x0007_÷ý0ˆ±O‹üus%_x000e__x0017_Œ”øŽ{.ï	þ_x0007_ÿÅ899</t>
  </si>
  <si>
    <t xml:space="preserve">æ_x0011_óƒ_x000b_üžêú3ô%‚‰_x001a_÷œ†_x0004__x0013_4æÜ&gt;_x0010_{›çú*:öÎàŽÆý—‡_x0019_â_x001e_|&amp;]3œ$öq_x0010_„#Ä_x0006_ºO_x0008_ÞšUâ÷Ûb_x001f_èÌÔG_x001a_mO#_x001f_y_x0019_‰r_x0005_Ä¾n</t>
  </si>
  <si>
    <t xml:space="preserve">åóšª_x000e_©¡òü_x001a_¨_x0001_ä—ûXMä¾úCâ0ø%_x000b_[÷Ô›|þù¬™ä3Ìn­f&lt;žªª›à­ó¹_x000e_&gt;SeÕF±é­n*—¼_x001e_Z‡_x0018_/_x0016_ª.*	¼WæŸæByÿeS™[Äß·¬f³*Øÿ_x001b_Ì_x0006_òzSÕJå6Áƒú®ª€sÀ&lt;k_x000e_•×›Éº¯U_x0017_« µ_x001d_ëÁŠ#ß^#ëek„	¾åÁäÛüÉ_x001a_IÞÅ8«_x0016_ùWGZK­jbçZkÉƒVPâÑ7ämle·sž5Ó_x0002_nÉ+(0çÿM_x001b_üÎÏ{_x0019_¨Û¨umùàÓú/9À¡z¶Æ=¤|ÚÖ¹Än_x000f_þ_x0008_0_x0017_88X_x0013_€Ÿ®jðQ^ˆ‚A« =÷±_x0015_T_x000b_ _x000f_•çÂ_x000c_‰_x0002_˜oŸ$ç:pä_x0001_¿Q€úbƒ ˜_x0006_¿ÄÑàŒ6Ä_/èòá˜_x0010_õç¦áF±†~'üAl²_x001e__x0016_‚ïî}½.L_x000f_~_x001a_ý}_x0008_½úwõÚ_x0010_ý¯@_x000f__x000f_ã^Œ|îGÎ/~CÿïÓ‡ðÿ_x0006_ë²5_x0004_ûÀª`]”ç0QmSýÈ[÷£_x0002__x001f_á}u™çn&gt;ë:÷oVë_x000c_ÏÝçÅ¾a‚wöž_x001a_M^Ò[j&amp;ýÚ‹çý_x0003_s·9_x0004_q[­$_x001e__¨òªŸÄVQ_x0017_Íýb?2»óõÈL6Ë‰-fzffð_x001b_š_x001f_˜‰bO›¿™›Ä~gn7§ˆ-iV4Ÿ3€ó+˜iÅ~ &lt;®§ö‚óp_x001e_</t>
  </si>
  <si>
    <t xml:space="preserve">•¸„sàºÚ¥ÀwØÇªg½*ÿ®QV[«*xÓ_x0005_7@'g˜õ©_x0005_&gt;Î_x001a_V#ë”|î/õ„çÊ	k±¥_x0015_Î…Ö.ò$VµWZ8_x0017_“ƒàûôú‘§zGð_x0013_÷ñ~‰²à_x001b_ÿR¯Ñƒ5xŠjër¼_x0017_t?ŸÌ´`_x001b_ãÀÛÁçÁ_x0017_Ì·û_x0006_¸¿”G¢_x0001_x¢n	RÄù°C2_x0008_/Àü@î äúx/À}Â¾A5&gt;V_x001a_#ì'þŠ×]Ãób?_x0010_?c.}‚&gt;_x001e_‚çb´&gt;_x0014__x0016_Áý$}2Ä¼òT}ž¶Þ_x0012_âÞRyÝ7ÄÜâó‚÷¾_x0001_Ošî_x0014_b&gt;º«^_x0015_þ+ö_x001f_UÖº.ÿþCêžÂ&gt;Êhe³_x000e_3Ž_x0016_±vˆÍ#~_x0006_/á_x0017_ê_x001d_uÇ/e'_x0005_^â+²&gt;:ÊëÇ%Nô _x000e_ØÇõÒ\•V¿Éû™_›ÝÄ®U•ÉGøPõTà§½cn5_x0017_€ÇÎldÖ_x0013_;ÅœBÜ~ÁüÙDœ¿-8þ¨Ø¶f[â‡MÆ_x0001_cÄƒãÆiã›*øüûfy=­µTÏp›_x001a_¤ò‰-§²_x0010__îT_¨¾òór5M_x0001_ÿ7S­U-ð_x001e_ªùj</t>
  </si>
  <si>
    <t xml:space="preserve">×ó}µLì#õ€ëv³ÚIœ°OpAzâØKÖdðyÚïR?ñ¬sÏiƒ&gt;ˆ™ý´3ÁµzƒKõ×‚äß§7éÑì_x000b_¶Ñ	bï_x0007_©õMà±`G€þ`¿`N0Ÿ}¢QÌ_x000f_”Äƒ™_x0001_æFûp]Üò“‰çNËùÐ•xá_x0013_Ya²žƒÚz9ï_x0019_¿_x001c_~{­z@˜*‚ßV†…"œ;KCô¥_x001d_=$Ì öU‰ïØï¾þ˜?¿¦?_x000c_ŸÈïÝ</t>
  </si>
  <si>
    <t xml:space="preserve">¼_x0010_¼hß_x0007_yÂ©!ò¾rá_x0002_â÷ÂÓˆ+²ï³’w&gt;f_x0015_F_x001e_få·ÎÊó8'x_x000e_~_x001f_¨ê’W°¿ª­®_x0019_8çç+ðÊ_x001f_Q?¨ÎŒ_x0013_›_x0014_x_x000b_G«þ</t>
  </si>
  <si>
    <t xml:space="preserve">¼¥Ý_x0004_ÿ_x0001__x001f_ìS</t>
  </si>
  <si>
    <t xml:space="preserve">_x0015_øËÿ_x0016_Ü&gt;ËF*_x0017_ñù_x0004_s˜ùØ~’¯÷%.Üe‚§r¶9Â_x001c_'ö‰ñ}þ¡1ÊxEü½×ØgÌ_x0013_ûŽÙÄ|W^ORÙT_x0001_ò#ÖWeÈ·¹X¹b‹Z¿ò&lt;ª`ýÍuØOð!Î/Íï¸Þn›ÿšÀ‹Õëªˆ	~í_x001e_Ä3cÕ_x0010__x0005__x001d_„O¬7­ïMÔ</t>
  </si>
  <si>
    <t xml:space="preserve">WZ‘&lt;‡ÆvsÖ£J¸_x0006_û_x0013_åƒ€z~?_x0004_§‚\_x0001_îÿ—â}±¹z®_x0006__x000f_LOÝC7Â}$]?A½-ø&gt;Ø)ö“`i°</t>
  </si>
  <si>
    <t xml:space="preserve">x]Ö_x0001_êo¯‹E_x001f_Q_x0007_Ó_x0003_Ìå_x000f_ú³Nó‚Ä_x0007_Ì“T–w3É÷L</t>
  </si>
  <si>
    <t xml:space="preserve">šið›_x0014_Õ¥CÜ;¬/þÄ¼Jc=%_x0004__x000f_AYÝƒ~¾_x001d_¨ðdˆy8“qþqP+¼_x001c_‚?/ž¯_x000b_Jä¹?Op pÁÊà‰†&gt;ÂÍ _x000c_×â÷TFë_x001f_žÛG_x0015_âèHy.à!S%Õqy^_x0003_äy!¿~¬_x000e_(ð</t>
  </si>
  <si>
    <t xml:space="preserve">§_x0015_œ=’q"_x0007_yÄ¯ª_x0015_ì)µ—û© µ“ï_x0017_°¾R½xžTW%_x0011_gÍÃ&amp;ø+·›kÌïÄ^2™—ÁS</t>
  </si>
  <si>
    <t xml:space="preserve">ç&lt;þ;-Ì:ôïIã¬qZüÊ|ÄupÛÜiîàºékö_x0016_»NâÅp±/©»&lt;G†YšùD_x0013_«°ÕHìVõ9yróªìj4¿·›YKl'³ŸÙCìLs…9Æ@žRA¥“Ï/‘Ï#)eý§_x001a_c=[_x0013_­"À_x0007_ö|û …{_x0010_os_x000e_ª²Dçá&gt;öÑ¡õö´‚_x0002_qïk±DéV_x001a_¼_x0014_#u_x0017_±_x0015_tiŸùöÏ_x0001_æÃ_x0017_JV¸</t>
  </si>
  <si>
    <t xml:space="preserve">x?Ø_x0018_`^øCY_x0017_ò\Ø_x001b_&lt;d½`Yp™ùÂšàØ¶Áã &gt;ï_x0017_Ñ_x000f_p¿P_x0007_!øL›êx^'H_x001c_@\Ï¥_x001b_q¿__x000f_*2¾gÓ`4Ä9?™q!–²NrëŽŒóG‚bô÷– s8]ìù |ˆyÖªª½jj&gt;}_x001e_Oä¹dVOÌ</t>
  </si>
  <si>
    <t xml:space="preserve">8gU_x0011_òŽÞ&lt;ï]â¼_x0012_ä_x0013_Ÿ.yuEy&gt;³­ÉÄQñV_x0015_ò™¾j]Sà?¾£æòóK%_x001f_O4ÁGü¯	_x001e_óŒê7_x0013_&lt;µ_x0005_åû±/Ó¨ëf_x0016_±›Ì¯LüwÖš_x000b__x0018_ÿ6¿7ÁkÛVÅ©_x0012_ð«z™õ‚ÉfO³¾u™Ÿ¸ò_x001f_µ•q~…õ®uÎDýw¼ZÆ|ñ/óyúy6ñÄKæ«æ_x001d_YOÏ™9Ìtòóófv3µï›`N'¯nyÆ‰|_x0012_7ša_x001d_[_x001b_-èç</t>
  </si>
  <si>
    <t xml:space="preserve">´_x0017_°Î\Ü5ÙÿúÓÄ¹­oätF~–Qv9ø©vèõ_x001a_÷OVëÅ_x001a_ºã</t>
  </si>
  <si>
    <t xml:space="preserve">t²_x000e_0*Þ„Ÿ÷_x0005_'‚ó_x0001_øŠ_x000f_Rqnìq€{‹SÄbÞ¼¯àEðu_x000e_nñç_x0001_A_x0001_â¾ƒÁçÌßjêÆá¯¼w´:Ä\Ú›z_x000e_-ö?ü›_·_x000b_1çV]Ï_x000e_Ëáž¢þ#_x0004_ßí·:KÔ”6S„9Ç÷ôž°D„ï›_x001c_fŠÀ›=&gt;L#ö_x001f_óEâè_Ì+æz±×Ì_ÌÅbkI_x001e_þœ‰sû´ 8à¨ŽÄM­óÖ:ê_x0019__x000c_·º³^“ËzJ_x0016_5˜yBœÊËõô	_x001c_pß&lt;d_x0002_÷5õ_x0004_þÙúªœzÝ_x0004_?mvæ	/ªTŒ7]$ž7a_x001c_ÙÊ8rRýÌ÷“U_x0019_þ}ZÖÍ!_x0003_üÉM˜Çå°dþXÌºC\ºÃÜhn_x0012_?ÇÌšæÍÊ²_MÇì#?_6þ0†ˆ]e¬5Z‰Ýel7¦Š3«˜Mäûv›ËL¬›?Õ_x000e_…øqUðŸ¡PŸ^kg_x0013_ÿÿê¤bý;‹_Š}È¾_x0012_§ÑÏË¯3ó_x001e_ÊE}Lƒ_x0007_ò¤þQoÐÀáÝ5æ_x0010_‹è_x0002__x001a_÷Hþ_x0008_€_x0008_RùÇ‚'A!ó£®Ç&lt;¡¬îÄ9²*_x001a_óÄ_x000b__x0003_[ƒ×pf_x0010_ðûvJ_x001e__x000f_9K›á&amp;æí»Bð_x001a_ÎÕ·BðÛŽÐçÂ_x0006_¸Ÿ ù_x001c_ôi–èŒ_x0011_tjÓ¯Dà+È_x001f_F_x0011_të_x0012_Âú_x0011_øÏ«‡u£ÁÀ_x0005_a_x0018_u‰ÀŸåDàA½m¦Vçñï—&lt;l;ù¤_R_x0002_—	®êH¼ÿ—‚nÄ\k 5ˆüå_x001f_Zã_x0015_êl_x0006_×CLâ&amp;øî_x000f_¨Áª•‰¸ñ˜~ÿCÎu|__x0001_ÙÀ‹_x001f_Ê9€óù_x0003_UO}Ìó¥&lt;÷o5Éûßä¹ò‹:nB?c</t>
  </si>
  <si>
    <t xml:space="preserve">ë2«Õr•_~^¦ºªW`-e]_x0006_.µÿ¶†1¯_x001b_n½ _x0010__²+œ_x001b_¥Ì²æïâ÷SÆU£‹Ø}‚_x0017_o‰_x001d_aL6rŠ¿?1&gt;5’Åf7_x001f__x001a__x0005_äóo›‰æ@®÷}&amp;pÍ_x001d_É_x001b_pn}g}Á:ÂL{¶]_x000e_:ªN?êî~è­ñ {ÕI²8ôãŠÊ9ßKüŸ&amp;ü›õô'ú¾¾¬q/}¦ž‚ùC_x001d_O&lt;ø‚Î­‹q_x001d_de~p1(ÇþË¹ Qd¾ð¦_x0006_Ÿññ «ÞÊ|o°¾ÀÏ-Ñ_x0005_È3”›ñz¨à=àýÃ:GÔQì-]._x001a_'öš®_x0018_M_x0005_ÏE_x0018__x001f_-ŽÀƒÞ</t>
  </si>
  <si>
    <t xml:space="preserve">_x0002_o}\Ø&lt;Z!¶WØ-Z-vU8.ú6_x0002_ñÇÑ*±ß„CimÉ£_x0011_‡k©xâµîª</t>
  </si>
  <si>
    <t xml:space="preserve">ÅNPÃ‰¯wª5êk±Ù­Ç</t>
  </si>
  <si>
    <t xml:space="preserve">ùrZÉó€_x0013__x000b_X·_x0015_ôˆ2[ÇÔ~y¶ê _x001a_˜X?é_x0014_ô*þ_x0015_&lt;u•]ü_x000f_þñ_x000e_*‘õÁù‚_x0007_×òçzj¢	½“&gt;Äãã¬_x0016_V[ÖwþTÐEx _x0016_0Nüj½f_x001d_5ÑÇ_x001b_Áü}¯¬ƒmŒ3IäÇ¯</t>
  </si>
  <si>
    <t xml:space="preserve">~¯%~]kì6’ÄßCŒ©F6±ÍŒÞF3±MŒÎÆU±ùäÔ)#Ÿ¿hî!ÞxQ]å9´B</t>
  </si>
  <si>
    <t xml:space="preserve">UÐK©iå£~_x0016_ü?Ý„.r7ö‘Û8Cœ_x0016_âÿ_x000e_Þ_x000c_Þwk'Y_x001b_ú2•Å«à%+_x0015__x0016__x000c_¡_x0007_þJX</t>
  </si>
  <si>
    <t xml:space="preserve">_x0014_â_x001e_É_x0001_ùŸÄ3ÙÝÝñº® CÌ_x000f__x0006_E´Çü@óõ»AsyÓ›A7ýØ;ÁXÖwž—UP&amp;D|¹©ßfž_*\Æzí—aQìW]&lt;ú€þm_x0011_m_x0016_Û(ì_x001e_ç´UøA„û</t>
  </si>
  <si>
    <t xml:space="preserve">ýÅ¿×qo%ü(‚~ÅèpXtHìÞpvtXìöpj_x0004_=ì&gt;a»hl„úÌhU›¸o4ó¤‰j2ñÐ_x001a_µT}Bÿ¯PÐ_x001d_úZ}©ÀS¿Xò*ä‰»_x0005_wo6ÁK^ñ×TYY‡Ï¬®ñùn6—˜k/˜ëLðØ·VšùÄ_x0005_YOÐ+ýV¾_x0007_ùw6ë‚*¡ › ™8ó²…j	}âºÖ¿&amp;ú_x0003_+ˆ7_x0016__x0008_¾€NJ	õƒù_x0016_ð¨qÝ( ~ïc_x000c_3Šˆ_x001b_ŠŸ7U’óÞð™b³_x0019_¯_x001a_ÏËësŒ…F§*ø;¾5×¡î š¨†Ä©gøß_`u¶šË÷¯´Þ·*(Ô_x000b_·3ÿmk·±§)ð$äsžC_ÌëÊû.=ƒw©GPG¼º0_x000f_qÄ~J0)Dýí–¾%‘@ÎK=BOÄœ™NÔÍ˜_x0017_TÔu4êrY/Èª?Ðß2¿_x001f_ª_x000f_‰M¯_x0017_èT¬Ó½_x0010_ö_x000f_q^w</t>
  </si>
  <si>
    <t xml:space="preserve">ÿæ¹?Š¸oªäó_x0015_p^ë2ŒïMÂ®ôç'á_x0017_Qº˜ø%\_x001e__x0015__x0010_{8Ü_x001d_½_x001a__x0003__Ñþ¨¤Ø“áæ(³ØßÃuÑ-ùüÊp</t>
  </si>
  <si>
    <t xml:space="preserve">ãÀË¡_x0019_µD_x001d_AeývŽäuˆ÷gÔq…úê‹Ö#_x0005_^ú&lt;òÜ_x000f__x0013_WÏP‹˜G_x000f_QØ_x001f_Íe?ã¼L'þ†_x001e_EVu–¸ñ_x000f_Áë_‰a_x000e_g&gt;wÃüÁ¼(v‡ú”yBzë¤BhZ¥~á¹ß\1¡oá3îtµþPkLÌm</t>
  </si>
  <si>
    <t xml:space="preserve">´</t>
  </si>
  <si>
    <t xml:space="preserve">Ö‰</t>
  </si>
  <si>
    <t xml:space="preserve">ê_x0019__x0015_Pß˜¶|Ïjc–ÑCüªŒšÆ&gt;ñs%£¶1Ali#Éè%¶ a_x001b_‹Ä&amp;_x001a_&amp;ò¹+Æ/Æañÿgæûæ‡_x0006_ê_x0018_mT_x001d_ù¾»Öt«_x0016_Î_x000f_û¾_x0005_Ä_x001d_Ö8êqd°o_x0011_ç¾a7³—¢Ïl§v ŸÞÐ_x001b_J&gt;”¡A?ò:·Õõ9ÿÙ-|'_x0004_ÿ|°_x0007_ý–%Ì_x0012_Bx¾ä_x0005_«4øŠ_x001a_3/(¥cŒûyuSÆý¼º_x001f_ñB6ý±&gt;Î&lt;_x0019_û4Íu¹_x0010_&lt;Æ»ôñ°Šøç¨~_x001c_Ö_x0012_{O_x0017_Š gãÊ9¾˜÷Q†FÐ5ß!~_x0005_ÅÙð@dÅÀƒ|#‚Î]É(c_x000c_&lt;·e¢_x000c_±d±¹£_"ð˜®’ø°žß—/‚&gt;F_x0015_e²Ž¾PÍ!n¢þd&lt;Îeý£¾c_x001c_Þ¯ 7õ™zGu_x0013_ÛYÕV˜«È¨î™È_x000b_oŠ¿a¼ßjBŸb—9Ù_x001c_</t>
  </si>
  <si>
    <t xml:space="preserve">vƒ9Þœ€¼^½ÍúÐ_x0012_«­5\žçûV</t>
  </si>
  <si>
    <t xml:space="preserve">«/t/T'îó‡æ=æ_x0001__©þ¬#ünu³ò(è Ö§.Â ÁÿÈ÷~_x0014_üö¶ø³ˆQÎxKü[ØpŒVb#£©ÑMl²ÑÎø\ìxc¦ÑJ&gt;·GÎ_x0003_Wü~Ì8h¬_x0011_ÛÊ¬Ázòl9oêË÷¾b§f_°š]Èn¨ ÃwŽ}…¼v&amp;{_x001f_ýßšs_x0008_‘ÓØ©y_x0015_ïš‡ùõ¯‚YÔŸ_x001a_®{iÜ;ùBNçÄ_³Ã¯Bè_x0002__x0018_¡_x0013_Ö¥ÿvè_x0013_â×nº‡x_x0018_ûúuñ8ÎƒÖÄwÅt½‰ùýDý_x000b_íJ‘y^‘_x0010_÷öë_x0013_¡A?åŒÚ_x0012_Ç%Gs#ð¦ß_x000e_Ws_g‰ÎEÐ5Ê_x0018_ý_x0016_ÁÏy£¢_x0016_bÃ¨x¬·Ø&amp;‘_x0019_ë*6_x0016_eAÿæ\8+Ú_x0015_á¾äKQb„s¿_x001e_û«óÔ&lt;æë§Ôa5Jì5u„ó4#T_x0017__x0005_=ŠWT&amp;æ‡/_x0008_ÚÃ¹¾_ò¶_x0019_b_x000f_™óÌ‘b•x?Š8ò;s_x001e_ê¶j€êŠ8bÿlå&gt;{žxê?uA¡ÿV\åc~÷‰ê®z‹ýÐ²Ù7^k½Á}ø­üwqŽØf&gt;ó¶ø3Á¨nt_x0016_ÿ–_x0012_¿›b“d×_x0014_ÛÖèat_x0017_;È_x0018_c\_x0010_[Á</t>
  </si>
  <si>
    <t xml:space="preserve">fv_x0017_w6_x001b_˜Uä÷ó˜éÍ\¨c˜Ì^_x0006_âÛ7Ì/_x0002_;_x000f_uu›Ùå¨Ãø‚}Âê.¯_x001f__x0014_ü9@l?û}û¡Â=¨tî‹˜õÏòÞLœÄqè&lt;¤_x000e_¯3ï;-Ù7êêÇÂ?XŸé_x0018__x000e__x0008_ç†Ð#{"ž_x0004_ŸÀLÖqšHV_x0007_Ý_x0002_¥ßÖ˜?.¯?Ô›Y/˜®_x001f_*	Š„~É_x001b_:_ˆúÌ_x001a_½</t>
  </si>
  <si>
    <t xml:space="preserve">_x001c_¡O“5Â=Ôæa“_x0008_|_x0006_{ä_x001c__x0018_AçìÇ¨Œø³r”:Ö_x001c_ºvÑ_x0011_ôí</t>
  </si>
  <si>
    <t xml:space="preserve">G"ê_x001c_F_x0005_cà9n&amp;Q_x0001_:öMå4¨Åõ±7ºF¼P3êŠïUíX?› ¾ ÞÚ/þïÊó_x0003_÷¹§_x001c_ê</t>
  </si>
  <si>
    <t xml:space="preserve">Ý4°n³GòjÔO_x0016_›#ÌÎ¨ó™³ˆ£‹ª_x001b_¬ã”8‚uÔØ®"‘_x001b_ó=_x001d_í­˜Ç”ýü_x0016_ú½*/ûIïªºª.Öà&gt;ÔÛ.Z£Ø_x0017_¼¦_x0016_1_x001f_œ`v6wˆ_x001f_'_x001a_ãŒ´âÿ7Œ·Ñâßw_x0001_Æ±ï_x0008_¾k#v¬1É˜Xéi°­|î_x001b_sŠ™$Ç@³­ÙPl_x0011_3—Yœu§•æ*_x0003_ú·YX÷¯a_x0017_áœIgù;1·pÇZdÕ$_x000e_4</t>
  </si>
  <si>
    <t xml:space="preserve">àÂvvKê¬÷ô_x001a_Q¯69|9\©£æ†¥€Ï¢l_x0011_òòRQéèUyŽé¢œQ_x0019_±sÂ_x001d_á?èÓ„ña7±›_x0004_</t>
  </si>
  <si>
    <t xml:space="preserve">ÞÃ=_x0004_‰ú¸Ÿ_x001e_¯;êÙôw7½’ùÝ_x0014_â&gt;-«_x0004_ø±Î_x001f_Bw`‘žÀ:O*ùÿ·¸®ZGß_x0011_¿Í_x0012_OƒçâB_x0004__x001e_ûFQ©Ø‡ôo™ØHúý_x0005_îûÊ²ß¡w]=z9Ö…ë D_x000c_ú_x0017_:ú+ÊM\0:ZŽ&lt;RMPÐ«9§nªáŒÿ/ZÀåSÕ_x0012_ÖyóË&gt;=Æý½õ’mæ_x0017_f?ú}_x0001_ã|9õ¼:Ë:ÑNÖ×_x000f_X³‰§_x0006_Ûíì)_x0016_æ€Rs.¨jLÜÕG%³¸ÍêÉ¾œ²ŸXß+ôo›2¯O­_x000e_™ÍåûÖ_x001b_+ŒáâÏÏŒ‰†_x0016_û“qÄè(v‹±ËÈT_x0019_q~ª1Wü¾ÔXe_x001c__x0015_ûŸñÈøS^_x001f_köf½/½ùØÈ†¾‚ñ»‘†¸ä2óÒÎVuê¨_x0016_°/YÍØ÷=À|b¼ü÷_x0011_ßŠ[Y­ô&amp;æWC{</t>
  </si>
  <si>
    <t xml:space="preserve">æÍü»äK¢¢Ñ5ñËBAÍÈ³_x0007_G½"è_x000b_×ŽjGÄæ‹JD¾Ø]áuög_x001a_†}Cð_x0005_]Ô_x000f_uù_x0010_ý™åôs_x000b_=\ã¾q$øo_x0013_ý&gt;Eƒg.Nö_x0001_îÿTa_x000f_ÆwÂ»!âLÆ_x0008_:Öc_x0004_çÿÈ{K_x001b_£bÐ¥ŒÒÇ O:*j_x0019_[/vnÔ#¶/†ûªUc‹c¸¿öjìÓ_x0018_îÁ_x0015_ŠõåÏ/ÇÚˆm_x0018_åˆ¹ÐÁŽvGW"ä½©¨_x0017_œVò_x001f_à¬%j_x0013_ë.y$ËÛŠ¼Xò¸O‰ëO›ÓÄ_x0016_R—ÌåˆË‚÷1Ðg_x0019_ÃþISË±ÒÊóÊd_³V!O´ÏÐ®‘|_x0002_y~_x0003_õŠÂs½b½g_x0005_</t>
  </si>
  <si>
    <t xml:space="preserve">ó˜Åí4_x0016_æ@~± GxT}ÀüóEó‘ñªìû	Ætc¤øó_x0005_óE³¶üüªùšYNìyãW£³¼¾\ü~Yü¾ÍØi_x0014_—ŸK˜ùMÔy</t>
  </si>
  <si>
    <t xml:space="preserve">³¤Y_x0014_ç’qÔ¸T_x0005_}Å</t>
  </si>
  <si>
    <t xml:space="preserve">fmäû‚CÐÇ\m¶j_x0010_çOçß;ÆJ°PghnU¶Oæ·2[yLÌ!–¶÷£¾äg Ÿm‡(!BŸí–dSÀÏK£i_x0011_î·Žšs¾_x0014_½BÿŸ_x000c_ÿeýµg8ƒõ÷ì¡_x001d_öb_x001c_¸ªK‹_x001d_¤×r_x000e_«µž«¯kèO¬ÖÏ_x0011_÷Ò&gt;ù%òqÿÏÐíBèØåLñÿOá„_x0008_&lt;Ô±(K¬ŸøobÔ-_x0006_&gt;û›ÑO1+î©NA_x0018_‡û­«cÐ7›_x0012_½_x001b_ûQÞï_x0018_é_x0018_ø_x000f_ÞŠ*Ç_x0006_‹}7ª_x0012_ë_x0018_{Êo	¼ø“:¡pÞõUƒ_x0015_taÓ¨ô</t>
  </si>
  <si>
    <t xml:space="preserve">ýø+æ1³ùÊB</t>
  </si>
  <si>
    <t xml:space="preserve">uÁ¯Ugõ¼¼¿Aõb=¬j¥L_x0013_u³Ã</t>
  </si>
  <si>
    <t xml:space="preserve">ëg‹µÄêÂúà%_x000b_s=/X_x000f_Y_x000f_.§r2~\SsU{Ô_x0019_ì</t>
  </si>
  <si>
    <t xml:space="preserve">öVž»ylìû^V&amp;ësyýs9ŸQ·ýÌ_x0018_o¼+þÜ(ûüˆØjf-Î¼f_x001a_f_x0003_±gÄÿ3åõoFöÊÈû×_x0010_ç§6ÿ2_x0016_Êû›uÆâ*ˆ_x001f_;+ì_x0017_NgÝ0õ¯JÏ}×ZÁ¹­œ_x0003_ék…ÔYýHð)pp)« …_1»°½SaÞ2_x0003_õHûDuŸÆùØï_x0011_x¡·D_EóÅvŽÚ°_x001e_S:*_x001b__x0005_bÿ_x0008_Ÿ'oÔ„p'ë«~Ø;„_x001e_í%ýRØ!_x0004_äqâ‚Þ‚þQßí¬÷2î÷“8ñ&amp;ý^‹s9ûôTÖu_x001b_‡¯±nW%º_x0014_Ç`S4)ö¼ø·R</t>
  </si>
  <si>
    <t xml:space="preserve">__x001c_xmgÆFÅÝ¢nÙ$Úwb5ãÀw˜#v+V]ì¡hAì±üÞWÑû±bçG_x001d_b_Æ_x0010_ÇZÇ ‹QN•¥®˜—Ìa_x0006_ú4çÙ'é«âÕa_x0003_ý»åìç_x0017_´.².°OMb@v=óµ¼V_x001a__x000b_u»µÖ_x0016_ÖåB‰¯x®cÔP¾IÎ‘ÖÄÛ8·ÙÂ.k_PÐ3ßÊük üwN_x0001_—I|^ü5Yò»E•1_x0007_ò·QV~®iÖ17ŠÍfæ1Ë‹=bœ1VÊûóŒEÜ÷}Œ¾&lt;_x0017_ºHþŸQÞol´0ªˆÝ/û¿0óÏ_Lôã­_x0017_¨ƒ›Ë&gt;maît§5ÔBžù–ì{ô%ÆJþ_x000f_]ÍÒVqË¥ÿ‹Ø{_x0015_t_x000c_2Sßd`Ô”|0¹bwYg9_x0018_}ÃºÚûÑ;Qwú§2õ_x0001_ÒD9È_x0013_¿6¼_x0015__x0016_à¹½†ëàÅ°E¸JüºA?àœÎ@A™BÔ‰¶èlÌóÿÕo„Ð7x3¼_x0010_â¾éÏ!x(6†]"ðOOŒ^m_x0017_½_x0019_‹‹[_x001f_‡ûìÅµOå/‹_x001b__x0011__x0019_¼&amp;qËâS%¤òëÆUˆ_x001f_)?ïŠÍƒ®éàXÓ¸åòù×c…ãZÇ_x0017_ýL</t>
  </si>
  <si>
    <t xml:space="preserve">›Ø'Ñ×±ãò};_x0005_¯c&gt;ë²yÈli@w°*u_x0007__x001f_ª_x001d_&lt;¯_x000f_¨…ôã{_x0012_?_x0011__x0017_•Ä_x0003_ôw{ª7˜_x0017_ìS{Õ&amp;_x0013_¸ïŠúu¢</t>
  </si>
  <si>
    <t xml:space="preserve">jœ	Ýù§ý WíË_x0016_æ®ß¶=êe:v_x0001_Þ_x0007_émiâü¯Ì©Äis¯Œ{¬ß^4ZŠÿ*šÊ&lt;$¶¥ÙŽýšÔf_x0006_³x_x0015_œÿ;Qò¹_x0019_’çµ_x0011_ÛÓxÏ8Q_x0019_y`Uþ~_x0013_ã-£y•§ë§†ü^ZuÓ„?S[»Ô	±ƒ­ŠœsyÅºÎó¨¼•ÞB¿ãC«‡UÜÄ\KFê¯_x0016__x0011_ÿcn¹²ŸŸ÷’GÊ&gt;Çþ._x0016_KCý¨³r~‚_pxÔ'_x0002_?L$Ñ_x001f_}—ìrJÀo‡Ã_x000c__x0011_ú1Ÿ†—Y·Óá_x0017_Ä…çuYæ‹ãôA]8_x0004_ŸõJ</t>
  </si>
  <si>
    <t xml:space="preserve">ý‚~ú²Ž_x000f_ÑGj_x0018_BÇ.ø ¬_x0016_w|r_x0004__x001e_ŠcÑtúízì@\µxð_x001a_Ÿ‰/%þ®”0&gt;a‡Øµ	y_x0012__x0013__x0013_å¹&amp;\LÈ-vB¼•Ð_x0011_¯Ç</t>
  </si>
  <si>
    <t xml:space="preserve">‘O</t>
  </si>
  <si>
    <t xml:space="preserve">ž‰K_x0017_Ÿ</t>
  </si>
  <si>
    <t xml:space="preserve">ö\l|Ü_x000e_ùžþ±×âêŠ-"ÙØ(ÖÅêq~f—šª^C&gt;¦ÚsÞëù—	Á­æFâ¿4ê®	]Ú&gt;ª+ý&lt;T</t>
  </si>
  <si>
    <t xml:space="preserve">cýô#5’çÈ_x000b_Ö#_x0005_ÝÛ}ÖpÖsëÚ/s®Ì“çùˆóUÃ8gÕBÕQxÞ_x000b_nûIüõ±×xKla9çÑ·ën_x000e_6kŠ}CÎ…‚_x0006_æ?Î_x0019_—Ä¿Ÿ_x001b_ÓŒzÜÿ__x001a_ß‰Ým_x001c_0¾’ß[il2~_x0017_{Ô8kTÏ_x001b_r^Œ%&gt;ÍÎ¼æ'Éo–1_x001e_Ía¿s…à</t>
  </si>
  <si>
    <t xml:space="preserve">ä1_x0015_%_x001f_À¼iñ?úV_x0007_ÕIÎ“d°3s^\ùOu¹&gt;‘(_x000f_]¹×bYcÐwŽGG#è</t>
  </si>
  <si>
    <t xml:space="preserve">_x000e_‹ #T7ª_x0011_A_x001f_¦”ÄêÀ	aîÈ_x0016_»0LÅxÐ2Ü%¯@· U¸_x0015_8RßÒ‰œÃYËó¿&gt;£­_x0010_¼³I&lt;/rËºÁz»_x0014__x000e_b_x001d_wO44öw_x000c_÷ØÏÅ5_x0013_?ÎŠW	]Å¿/'_x000e_IüNü}"©fÕ	U_x0005__x001f_TÝW5S5‰_x000f_I_x001f_'íO’&lt;"!c¢'ï/Š/™PK&gt;ÿU\ÃøqñXG3ãöÄ¡_x001e_·UA_þ–ZÏçÔDUWXÇÙoNÄy</t>
  </si>
  <si>
    <t xml:space="preserve">ù_x0014_æmÎ	_x000e_&lt;G_x001c_Õ’ý›I²NNÐNS˜ßüEa½ðMËd_f—&lt;Ï¦Äƒ{­</t>
  </si>
  <si>
    <t xml:space="preserve">z×I_x0016_tÐc’Ob~#ŸYÜÌ#ß7Ì˜l_x0014__x0012_¿m7N_x001a__x001f_‰-oÖd¯½9Ôì‚þ‘¬‡«òú|É_x0007_æ‹¿G_x0019_cú•ÑÇÛcTª‚¹Ár¦gÿÙf_x0007_ú=Æ¿{¤9Šx”z—uÇƒ’W~Ís«=óÏÎ*Q!Þ_x0015_±_x001e_+œ{_x001d_¬·¬l|:ãÂ_x0019_ëŠõÂœw_x0001_ê’N–l_x0019_ûÑå‹=_x0017_ƒ.Ì%ž_x0003_ó¢É‚_x0004_åß-(ímÔåe_x001d_´d~^‚õ•a&amp;®ƒ÷ÂßÂRˆ_x001f_á_x0018_âúÝrê vˆþQ—_x000c_Á_ð_x001b_÷ÿWòÿà™|¤7óó_…¯_x000b_Ò@ü_x000f_‰ëOÆ_x0016_Ä_x0015__x0016_ÿm¯š0Hü¹ 1KR_x001d_ñsjã«í_x0012_¿ÛÕ?¯~´ºìƒjfõvb³UTõ”¬‹_x000b_	U_x0012_ÛÈ:ø&lt;&gt;‚–ß{3.[|¼|O:k_x0007_ñyS¥Y_x0007_Ü`n1'c?˜cøü_x000f_›'Íï</t>
  </si>
  <si>
    <t xml:space="preserve">ôiF«/Lä_x000b__x000f_Ôk¨—ª#’ùI_x001c_T¿«_QOUçÙ×¹­¾eý¨‚õ»Âü¿_x0012_Üu›çF~âÇ?»_x0006_ú´ÉFSã}ñc-9¯Q¯›l</t>
  </si>
  <si>
    <t xml:space="preserve">3RÉëŒBf_x0016__x0003_sãÕÌÈÞ¿kŒ×_x0017__x0019_k_x0019_çg_x001b__x000b_Œ-•ë_aœèmŽà|`Kó=Öš˜ï˜›™Ÿ_x001e_6_áy4Oýdâ&gt;Á†”~E[Ö_x0017__x0002_UL¡pS_x001d_RXßÕ­ª_x0016_æ_x000c_Z_x000b_¾E_x001e_²ÈZk¡þûšŸ‡÷§I¾‡:lb¬X_x000c_u·tr</t>
  </si>
  <si>
    <t xml:space="preserve">@_x001f_ju´ Z*¶}Ô:‚&gt;˜_x001d_é_x0008_ýÙ</t>
  </si>
  <si>
    <t xml:space="preserve">’_x000f_€7ôìzÄÏ_x0004__x0005_`_x001d_T_x0013_\_x0008_\pS7c½p–œûà+_x001b_©ÿÒˆÿÊ…³Å_x001e_Ò_x001f__x0012_7´_x000c_‹°îÛ4º_x0017_½!ÿÝA±ªq›dß6ŒÏ™</t>
  </si>
  <si>
    <t xml:space="preserve">~l™¸'1½ø¿fµIÕöŠÿ­þz©5äy×Ø\ã_x001f_±'ª_x0005_ÕÛË:HJú:é_x000f_ù\Ë„%	Gå÷îÅÍ‰ÿ-_x001e_~·Ø_ýÑ&lt;À9›©’×ÊºÞ9Î_öV}9çYNp_x0012_æ‚ë[¬ÅbUUAÌ¨ùì›¶“xŽç_x0016_SyY_x000f_˜¤Zp®ª¦ä‘…ÅšæKf^y=ÎH2êˆÿÒ_x001b_9ŒU’¿•‘@ü½‹1ØøT^¿cd§_óšÚ¬&amp;ö´ø™øÿ„à‚Žb–øÞOlC³‰ÙBÞ_h®ç¼àÇæ|_x0013_8v´9Ó„îí_x0013_3_x0003_ãÙZµŒ¸äGµ•þï-ç_x0016_ð@i•K½c µD¡.èHÜÊjb®½_x0007_qÎ</t>
  </si>
  <si>
    <t xml:space="preserve">k™µ–û¿_x0010_u_x0019_æDý"ôÛëÆÊÆ^Œ_x0001__?ŒÀ+³1Z_x0015_­e_x001e_ð6ýT92_x0019_'²DÅé÷³âmÄùa_x0016_þÜ!ü‹}üüá</t>
  </si>
  <si>
    <t xml:space="preserve">ÎënÓ_x0015_Ã‰âï/tfæýŸè_x0017_‰_x000f_¦é*œÓO_x0017_îg_x001d_8_´õÞ¬’åCŸ¾_\Bü:ñß„Ë	à±ÿ;©gÕ²ÏKVÿ¸ú_x0016_ñw±_x001a_Kkü*þoUýxõ4b[V½VõEY_x001f_×_x0013_¢ÄÎòù_x0001_ñy_x0012_ü_x0004_ÔuN±ÿ½Ä\Í:þyó²yØx:_x001f_‡ºPE«´•WAß~º…ûY-­¾Öz±ß¨ƒê_x0008_ð³jÎ|°€zd.10Ï}Ìœi ¯Ÿ‹úÅgÌå\GÛ$_¯‹óÝ(f\«„:~	c_x000f_ë¸µŒ4â÷/_x0004_ÿ_x0001_ÿ—5ësÎ«œÙÂüDìu#“ù_x0002_í_ÆNy¿ ™×Dÿ~¬ù‰	_x001d_äûæsÌOÎ_x0008_NÁœáY±ègÕQÕ4_x0013_ó½×U_x0006_…{+ß«òó05¸U©Ò</t>
  </si>
  <si>
    <t xml:space="preserve">óÉßH¼Gœ_x000b_-e¥c_x001e_&lt;Šyðfë€_x0005_ü_x0017_ó_%OíâhˆdúÐ_x0011_7c…Ä_x000f_…ä_x0014__x000e_Ø_x0015_­À_x001f_Ø3ê_x001c_õb_x001e_`0_x000f_È_x001c__x0015_æ~?_x001f_æ!nü*ÌÆ~K¿ð¹È_x0015_ë„‡BðŠ_Ðo…ß‡˜ëÈ_x0013_~_x0018_b®#uØ•ùA†phˆù_x000e_á!ø_x0007_kDËP_x0007_ŠT_x000c_&lt;FãcÉq[e_x001d_Øñ÷ãË‰_x001f__x001f_%´Iœ$~5«n¯šVü&lt;·ÚóÕ_“uðqµ?ªå_x0010_{%©cÕ™²&gt;î'ÔNì-ŸûVðá_x001b_	¨ã.6·_x0019_è_x001e_ä_x001c_V5å+ÃÄ\÷m_x0005_½òIÖHÎû</t>
  </si>
  <si>
    <t xml:space="preserve">¶¾³r_x0002_¿[õÙÇÙ.þÿŽÏë</t>
  </si>
  <si>
    <t xml:space="preserve">•ÃDÿï_x0002_û}·ÌM&amp;ðT_x0015_õù_x0014_GLá|ÿ×Æ_x0012_ã5ñ__x001d_ãuîÿŽ’¯½C¿Ï4_x000e_Š½a¤ã\wLâøn_x0003_ñ½)ç6/_x001a_©Ììb/_x0019_×8_x0017_XKÎ…¶_x0006_æ–_x001e_˜˜'Š“¸3_x0005_õ+U”çØ¿fAÎ¯_x0014_\_x0002__x001c_ZÜ*É9µ¿e_x001d_Ü21¯º’Ÿ«©&lt;ö•æªá</t>
  </si>
  <si>
    <t xml:space="preserve">ùO¼ìÔÿ¾_x0012__x001c__x0004_üÿ•ÆþOá~¶Ë{^+£QÑ›òüÛÅÂX	ô×bYb©cà_x0019_ÝÄºì_x0007_â}ôå­HqŸgˆrGeÙ§ÉBþðÅ²ÛÑÏë_x001b_&gt;_x000c_ñs|x*</t>
  </si>
  <si>
    <t xml:space="preserve">†zž_x001e__x0014_^a½·P8(_x0004_¿ø=Y_x0011_¨_x0003_ÝÑÐ3_x001b_¥K„à¡Ï_x001a_^b_x001f_0s4;ÊÎ:@‡ØYê_x001a_Œ»+ë Qü_x000b_	®øseB®Ä˜øw¢Nê)ñþ•¤™IGÄöI&lt;™˜Flÿ„_x001f__x0012_nÈç_x0006_ÆçMP	¨—¯æ_x001c_eY‰Ó¥Mô]¦ª9Œ÷Ù-[¡.Ö‘óðÉVwk3ú±ÖKœÚ©ö°_x000f_ÜZž#æj_x001f_š{Ø_x0007_È$§þW¬_x000f_&gt;4_x001f_‹hö6ßÃ:0ö_x0019_íxŽ/7r‰Ý`¬7²‰=k\6&gt;%ŽK4_x0011_-³_x001b_ãOV32?¦ÿ_x001f__x0019_èßÜ6_x001e__x001a_Y‰K_x0006_òœW²NÛ3ŽG¬;Ÿ2S±yÍÌÆ¹•_x0015_²ß3+Ôóß°Fÿ¿¾Î;ºªb‹ÃH‰” Mà‰€‚_x0010_š_x0014_%÷föžCîM‘_x0016_ZPªô¶@„Ð_x0004_)AxB(¡FPš_x0014_I¤#¡ˆH‘_x000e__x0011__x0004_D&amp;Ei_x000f_4&amp;ˆÒÑ7ûwç¬\Ë{íÅ"kåæÎ&gt;3{Ï™ù&gt;YÇ#^ŠÐx¿p_x0011_óÂë¦Ï•y?ÕÔ5]ÂåçüØ÷ËôÞÆºUQUVa&amp;ß»:_x001c_¡ólòO3_x001d_`.§TÃ(yïR+ªdÔ“QÒ—í÷_x000b_Oj¼4ÞËGš&gt;°¾_8Ä%Á‘;ižw_x0019_ç_x0005_¾</t>
  </si>
  <si>
    <t xml:space="preserve">œÓïë;_x001b_8Ÿižz9¿÷„oªY_x0011_Ì¸™*0	ÏÿÈÎè_x000b_®E¶“÷Êf&gt;HB_˜à+`~&gt;Î÷‚_x´Åüiþbæ÷æï_x0016_uÌÄõQ	ÑgL_x001e__x001c_ŒNŠ¹lÖ…¯bbÐ_x001f_ÔŒ_x0014_»ÑÄJ±£b—˜¸!¦Vlœ‰ÙÑKÑ_x0017_Þñ\öˆ/þ_x001d_ó_x001c_Ë÷wÂ»Ê{_x0018_uÜ-¯&lt;7_x0005_#_x0014_ÎÃ_x001f_1ë}</t>
  </si>
  <si>
    <t xml:space="preserve">¯ì_x000f_ïñîDýÜ_x001b_÷qÂ¼yá¡¯`úl9_ÑÍ_x001b_æ•:º–é+³Ì¿[yšx¼á2Î™áéu¥_;‚u`cø§á!r.#üløLÔ}_x0015_ð~¶ˆ'_x001a_ûÌwÂ+â9Ï_x000e__x000f_Å¹Âž</t>
  </si>
  <si>
    <t xml:space="preserve">žzár/h½ç¬Ì_x000f_¦ó ¿yÊáýò6O¶GÎ£gzÊxS&lt;r&gt;ý¡WúÌ¶_x0011_#"–á\{=äí—Þí8—ÚÕÛÌ+ûÂg¼_x0019_^y9Áô¥}°OÔ BÎ1¶Pñªc„Ü×n	.óFÿ_x0014_p‡D55_x0015_€ÉS³</t>
  </si>
  <si>
    <t xml:space="preserve">Èz|ÁÄ_x0010_óòx¿øáëûcQ'_x0016_õ—Æû o|_x000f_0ÎïùNâ_x001c_G7ß_x000e_œÛ®çÛŒs˜¡¾Ù¾{Ø_x001f_öâ¾Ö´È\¾ž_x0018_÷›_x0018_ÿ7L](ï‘’#_x001d_ß	ì_x001f_ì÷EJ_x001d_jò`¼‰™¾qþ_x001b_~ÙŸ¨_x001d_5GÞïDÝ‹êfòàJTjt¨_x0019_ßØèÜ1½b¤^P1)&amp;ŽŒÖØ_x001f_ª_x001e__x0019_]7Fî5å_x0005_—í&gt;?¯3“Ò“Y&lt;5çqßé_x001b_&gt;‚so_x0007_x§îÅ9~¸5¼T7cáH_x0006_ø¯ïY_x001e_ð_x0004__x001e_¦«qŽ?¢_x001f_·×ÅX8”qð_x000c_¹~_x0006_\_x000b_ü_x001d_¶_x001c_¹š\LŸ$ñÛåÖ_x0019_$&lt;ê_y;	×ö*§“ø/¾_x0005_çåg:ÈsIø§[ÀŸ9aùT_x0007_h_x0001_¿EâEŸÆ}H¸vïpG_x0012_¾Ù@Ž'ñ uãWHxù¯1‘ø‘êƒoÑßò.ºQ5ð/ZQ_x0019_pG_x001a_R(?Vr?þ1Ý2±_x0016_eÑUp_x000f_.Ñ_x0019_p)Žã^P~ÚC»”œ_x0013_Ú„{”YêcZ!çFÕ_x001c_úÐÄoÕ$Ü§ÎP#)ÉÄíª_x001f_01]u¦þ&amp;¦©xê®äþq</t>
  </si>
  <si>
    <t xml:space="preserve">ø43•¦_x0016_&amp;NSŠš™˜¢_x001c_pHæØÿ_¬šP'%ç“_£žà—t¤~JÎ«ö_x0002_Ïd‡J ‘ÂÕQoƒÏpD¥ÉAŸã¼J¡¹Â[Qói±Êñ½?­COX8Äù_x001c_ñG&lt;à‡à8_x0007_çC¢Í_x0007_ñí³~¸Ïx_x001d_ÎÅ­â%ðÆ-ä_x0014_ícá_x0014_¾«ë‚_x0013__x001c_ðŠ</t>
  </si>
  <si>
    <t xml:space="preserve">µ~©&gt;ÜJ?År®¾&gt;¸KÍ9Bÿ_x0006_Ž\UðÃ&lt;–7\…_x000b_êcàJ=ä=rþÖrêsY.ém:_x0002_nõ5ú_x0002_|ºÓ´ŽÇ›xÈr</t>
  </si>
  <si>
    <t xml:space="preserve">wP</t>
  </si>
  <si>
    <t xml:space="preserve">x†éô.Îo§Ò_x0010_~</t>
  </si>
  <si>
    <t xml:space="preserve">_x001c_“žÜ€Ä—Ô_x001a__x001c_“Qd2_x0011_Ü"Å_x0015_m_x001e_”ú_x001f_y&lt;ø™®È÷F_x0017_é´‰%è_x0018__x001d_21„v?t_­_x0007__x000f_å'µ_x0014_œ™‹j_x0016_Í3ñ¸J_x0002_Gb¿_x001a__x0006_~È_x0016_Õ‡†š¸F½Žó¥KUsê*|_x0001_Õˆ:(¹_x001c_‡s‡iª%òcµj_x000f__x000e_Í_x0006_Õä&gt;âVÕ—†›¸G</t>
  </si>
  <si>
    <t xml:space="preserve">¡1¸·H_x0013_”ð’ÀÃ9§fÐ_x0007_&amp;^Vsi¡ðkìç¹­VÓ_x001a_%&lt;œÈ×H]É_x0011_Ÿˆëy®¤K:Â_x0017_.¥_x000b_;é&amp;_x0016_Ð!N*¸Þ_x0001_¾ÿ_óá¸õÃíå_x001d_º_x0007_¸ku_x001b_p@_x0017_êÆÂuãéàÂº^±1&lt;@W’stÜ_x0005_|¸ž_x001c_¯_x000b_²pN£ôc_x0012_¾éË:›„/YQ_&amp;á_x0017__x0007_‡¼‚õ_x0013_”àÛ˜_x0017_Bø</t>
  </si>
  <si>
    <t xml:space="preserve">x_÷è_x0004_/%áóìã÷IîkmâIàQ}Ì‰&amp;î¶_x001c_»4å_x001e_×2_x001a_Æ­I&lt;	½¹_x0011_ø6íÀµ_x0019_M¸Ž‰_x0003_ˆù_x0005_’sŸÕm_x001e__x0004_ø8</t>
  </si>
  <si>
    <t xml:space="preserve">©_x0010_ò€é_x0011_ò &amp;ýD—•x5ÎÓ·àÕ_x001c_¡/ÁOØAÛM¼«_x0002_ÜŒ_x001b_j1¥šøš‰ñ8ªþMÉ&amp;îVƒÁ•qŸÛµª_x0003_½_x0019_”_x000f_ëUWJ_x0008_Ê“]j_x0010_¶óÈx_x0013_¿Vãhª_x0012_žÅTš¥„kò&gt;-_x0008_ú}¿¨•´ÚŽóF%üœíà'_x0015_¢_x0003_´7(o;i¯ó+çpÚ]Ï³G?_x0007_¯W˜.åì_x0014_Î‰~Ê_x0011_TA“_x000f_ÂE|Äõ_x001c__x0016_¾hÀ_x0007_ææÃ×&amp;_x001f__x0006_€£·MwgáU®_x0006__x0007_t™õÉÍµþˆd_x001e_¥k™˜Èoêç…_x000b_Ì_x001d_t	_x0016__x001f_]_x0013__x001d_Ââ%sà%s}$^ë)ªjyƒî¼_x0010_Ê?ò§&amp;þNçx_x0005_	/?À­ý¶‚_ê®_x000f_ûi&gt;_x000f_!á¡'ƒ[µ’Fr;ðŒúr_x0013__x0013_§YÞÕ_x0018_Ë¿_x001a_Dš+!_x000f_jpi_x0013_[ÿ-_x000f__x001e_R–‰5èGðRÊÑ9:ibQ:_x0004_nJnÚF[•peVÓZ_x0013_¯©_x0005_´$h¼_x000e_«Ñ4ÑæÁh¬_x000b_ý±.ìT_x0003_)_x0011_|’á4.(_N©dð‡.©Ù4_	—`!-51[-§•vÞYoâ_x0013_ö÷_x0016_¢ý´ÇŽ³ðzÊÒY:ab%ºBß!31ÑÌÜoþ^_x001d_…û</t>
  </si>
  <si>
    <t xml:space="preserve">Ý59_x000f_8ày_x0016_¾U}ë÷s}_x000e_Õô¿_x001c_áÑ—ÑE_x001d_ñÎ„ê'ÍØŠ×äwx€þž_x000f_‡u_x0002__x000b__x001f_&gt;à_x0011_ÜÈ«à_x000b_HãyðN»þá‰&lt;_x001c_^‰á¶nèËmà_x001f_r×‰¦ìÕ¿’xŠ*ëk$¾š’ú4‰·$ïŸæ…||_x0019_¼â;tœ—pêvOw†Ò9‰„ç¶_x0018__x001c_·m4_x0003_Üã5¦N_x0010_.à"êÏÍMœA8ŠÄ“Ñ”ë‚‡UÃÀ?z_x0011_¼«ÖT_x0016_yÐÀäÁ#%ü”@_x001e_T§›ô}Ð÷ü_x0014_e€_x0017_ô‡Ú_x0002_®Æ-µ‚V™xEÍ£E_x0018_Ï)_x0018_Ïcê]š‚8_x000e_QÆ9%hÝ¸®&gt;¤0ÎË0Î÷Tº_x001d_ç­ô¹‰_x0005_i_x001f_íÆüs_x0014_óûû+ÓUŒ³[·DÐ}ÊTrž1_x000f_ßQ’Ç_x0001__x000e_^ªîäˆ_x0017_Üõ·N°þ&gt;ñ7‰WÂõ&lt;·Óáð|6¶~'­+šZ@x“e_x001c_áÓ—ÕÅÀU</t>
  </si>
  <si>
    <t xml:space="preserve">¬ó;ËMüÝúá²øg=%(_x001f_Žñ!äÃ.ë_x000b_Xoý‚K­gn–­#Çó[º*‹_x000f_±‡~ÆÄ^Ö;ÐÆ®_x0013_</t>
  </si>
  <si>
    <t xml:space="preserve">¹Ž_x0016_þ_x0016_qy}‰ÄcUX_x001f_'áM_x0006_|F…Ì¼ _x001c_ÊG–WšiëÆ_x000b_´™“Iø_x001f_ƒs¼“fwëÖ	_x001f_Ñ ð/S¨+ÇððZ°‡Ä«ä_x0003_'±'Õ_x0004_®µåd¹y è_x0001_øIÕè_x0006_	ÇîY:</t>
  </si>
  <si>
    <t xml:space="preserve">žN¨o_x001f_«Í´9èy½jæƒÅXŸç`}¾nžg_x0019_ç</t>
  </si>
  <si>
    <t xml:space="preserve">3Î+þÏ8—0ã|_x0008_ã|†¾Á8_ùÓ8»Ÿ#šòñ]_x0013_ã¨(ç"áì_x0005_ê™ŽT™‹‘ð½js_x0019_ÊñtŠ¿»™ðMuwÇ'þ_x0010_ÝÞ©£…;_x0018_ojDñ&lt;7tÄ+ÓßòÛ;YÏ[3]Ó¹Æ:B¼“µõ³ÎA_x0013_ŸÓÅ-œã…úƒ_x0003_ÞÐ</t>
  </si>
  <si>
    <t xml:space="preserve">ÎúÇ|ØÉ[t_x0017__x0016_¾Î2_x001d_Ïâ•˜¾Â­#Çò@Ô</t>
  </si>
  <si>
    <t xml:space="preserve">_x0003_¹38‘Ý¸)&lt;u-­¿2š«é_x001b_rO“KƒOþ_x0002_çÓ‡‚æ…&lt;ü=¯%ñ)_x001c__x0005_×õ</t>
  </si>
  <si>
    <t xml:space="preserve">mç_x0019_AëÃ^š_x000b_~å&amp;šÈ=LL£¡ÜÊÄÙÔ_x0003_&lt;Ð$jÉ_x0011_$~M?W</t>
  </si>
  <si>
    <t xml:space="preserve">úþÚP¹Ìƒªô_x001f_º¨Ä³zŠ¾_x000e_šWŸ!_x000f_îªu”®„O¹_x0001_õbÎ8çÌÛ‡‚žç0ó&lt;ŸWÂ#Ì¦k_x001a_ç_x0010_¾§ÄëTœs_x0007_}ž.T_x0015_|Ä7¨.—CþFb_x001e_K4uNmü=¯²’yÒzù®ëqŽðæOé‘N/_x0013_÷ëAN_x001b_ñˆèÞŽx†ÓtgG|_x0003_³u+§ªðéu_x0013_ðv‡è_x0018_§€]7Ä/üªå»Gë*¨#^¶¾p×_x0013_ézÄ]Ÿt6gÃ+ìö›GùKxF¿°¾ÉµÖK¿Ðúç¦Ú:2‘ûÁGåö—_x001d_­Ÿ¦‰õ”¸õc</t>
  </si>
  <si>
    <t xml:space="preserve">.¢O`^xlç…›˜_x0017__x001e_Ð)ô“7i/êÆ³´_x001e_ëC_x0006_-‚_x000f_a_x000b_MåÞ$žÍ_x0011_Ü–„?_x0019_¨_x0017_'R+f_x0013_ß¦_x0018_®NâÑªÃÏâ{/Ï¡6_x000f__x001e_Ûù68_x000f_Ê˜&lt;8Žúà0êƒ"¦N8 rúÈòô_x001d_ê‡*t.(áNÜ_x0002_—Ë­7c)?ß7±_x0019_•à&lt;$üºÀïsë“~¦}ž„ç_x001a_ø\c-×7™Ú£¾múžúXç_x0006_€ëºÜþ]Å­—µ ³ÐY¬Å[3_x001b_~¶_t²#Þéï­Çù˜_x001e_æˆ‡ð_x000b_Ýß_x0011_üZÝ_x0003_óÄ_x0002_3Oˆ&amp;ÙòüGèúæ™—u£_x001e_žù¶º®#Þ¡_x0006_¶Žp=‘nŸQÂôkMÌ­s;â+»e}ón&gt;_x001c_1ù œµíü)8â«y©n_x001a_ÔWLæ‘ºfPÝÐÛú_x0008_Üu¢¾ÝgðX¯Y%~R_x001f_¶ó‚ð«só%^mâ-:Œºñ_x0012_má)X_x001f_Ò°&gt;¸}äj['¸õb2µeÇÄ_x0011_ô</t>
  </si>
  <si>
    <t xml:space="preserve">¿Hâ]}™Ëb\žãÂ”Ó7ºÏ©['ºÏ±ü[ê…ºô_x001b_ÝTÂÝËÅ·•x_x001b__x000b_b_x001e_‰§R_x001c_BÂçªÈE°îÔÂº“`ú_x0013_éSÝý_x000b_÷9žaùÍóíçK³}Î:³®u&amp;ñFNÇ¾È^šÇƒI8†©&lt;Rž_x000f_g_x001f_|_x0013_®¯Œõs_x0016_s–á½W~g#&gt;ê?tŠ#ÞùL=Ñ_x0019_iâ9ˆsQ_x0019_z°#Þ_x0019_×÷+ó„Ô_x0013_ï™yB¼cucG|µ	:à‡îhû8ý¢#Þb²^*º´#_x001e_»’¦ï\gb_x001e_ÇY„|øå/ù|ØÆ›´ø_x000c_Wòbø_x0008_çØ¾"Éz(†pwÔ</t>
  </si>
  <si>
    <t xml:space="preserve">Ý¹¹ÎÏÂ•e}_x0017_õc_x0018_êÇš¦¯&lt;iç…}&amp;_x0016_ä_x001b_ð_x001e_¹ýä5Ú‰ºñ„å^ï¡9à`§Ó8Ô	îs4: o_x0018_E</t>
  </si>
  <si>
    <t xml:space="preserve">1¯ö¥p.ob{ª€{ÃqT_x0004_ëo_x0014_åÅzìÎ×îº</t>
  </si>
  <si>
    <t xml:space="preserve">ý¥¬Ë)_x000c_÷_x000c_Ü&lt;’ùZêÑÔ_x0018_}é$jƒýŠYf=’}¬%¦N‰G^_x0006_ü</t>
  </si>
  <si>
    <t xml:space="preserve">›m_³›&gt;@¿ëŽï)»/òƒYï¦£_x000e_Ê@_x001d_t×üÂÙmà\w+Ò9_x000b_O™Çò¶Ý¼¨h}_x000c_Ï8ŸÀ_VÄIuÄG_x001c_âÌsæjñ_x001c_O75£ù¾ìúqB_x000f_7k©ït_x0002_xÍ2Oøåý¹õ‚OÔÍÁy_x001f_ªcBAëF_x000b_]Û_x0011_a=»_x001f_Q]?ãìEßY_x0004_}§»Oy›oëéÈ‡_x000b_È‡¯ø _x0016_¯íç¼_x0001_^Òåü!ü#³y¢V</t>
  </si>
  <si>
    <t xml:space="preserve">žŒÁ¸·7€;é§±N_x0004_¼5q\Wß"ñß–×_x0017_I¸ä_x0005_à9rë…\|_x0001_ürù¾æ‘øq6òD_x0013__x000f_ÒB_x001e_Jâ×š_x000c__x000e_r*½…}¥™Ô_x0005_õâ;¦|‰d_1°ŸÔÕî+v2uWqÊé#_x0012_ˆðÿÃíü1Žþ_x000b_„zV½xœ\u _x0015_Õú÷éîîFº‘3«fÖì½OÐ"% Ý%ÝÝ-Ý)4R‚4H7H#¥„H_x0008_¿ïó¸ï{¹ï_Ÿ3{ÏžXO¯:Õä—"–ž ¾–_x0016_œ%ÚÈŠàRÑSÖ_x0006_7Šá²_x0019_ø“˜"ÛƒGÄBÙ_x000b_&lt;/ÖÊ!àob§_x001c__x0007_&gt;_x0011_¿È™à_x001b_qN._x0002_ãÈÛr</t>
  </si>
  <si>
    <t xml:space="preserve">˜B&gt;—ÛÀÌòƒ&lt;æ“‰Ô	°…Nh¾Ð±tCýAg_x0007_kè?u:0Fß×IAO_ÕqÀ/õ)ý§Š¥‹èŸõ</t>
  </si>
  <si>
    <t xml:space="preserve">0·Þ®ƒ_x0019_õ_x001a_½_x001d_L®_x0017_éå`\=CO_x0005__ª±z_x0010_xS</t>
  </si>
  <si>
    <t xml:space="preserve">Ò_x001d_Áãª»n_x0008_nSmt_x0005_p‰j¬#ÀIª–Î_x000f_öS1:</t>
  </si>
  <si>
    <t xml:space="preserve">ØZ_x0019_ýIÆÒuTiý_x0014__x000c_¨_x0002_ú</t>
  </si>
  <si>
    <t xml:space="preserve">XBeÓ‡Á¬*•þ_x0011_L¨âëÅàKùJM_x0004_oÉ_x001b_ª?x\þ¢ÚÛå_x0006_U_x001f_\*g©hp’_x001c_ªÊ‚ýe_x0007_•_x0007_l+ë©”`]_x0019_Pÿ _x001d_‚²ˆz_x000c_–”éÕ%0›ü(_x000f_‰åC¹	|-ÎÈ…àm±KNO‰e²_x001f_¸KL’mÀ•¢¬_x000f_N_x0017_-d48\Ô”_x000e_ØO”—%ÁA¢²</t>
  </si>
  <si>
    <t xml:space="preserve">_x0003_Ž_x0011_õ¤_x0006_§á¼(pè</t>
  </si>
  <si>
    <t xml:space="preserve">«ƒ?ˆ_x0001_²!¸]Œ“ß‚?‹Y²+ø«X)_x0007_€7Ä69_x0006_ü]_x001c_’ÓÁ¿&gt;“ïÚÏä›%</t>
  </si>
  <si>
    <t xml:space="preserve">ß/d_x0012_u_x0012_</t>
  </si>
  <si>
    <t xml:space="preserve">-3©+ +ó«{`EYV½kK«Þƒ#tq_x0013__x0005_ùöÓyŒ_x0001_»ê_x000c_¦_x000c_ØZ'1…ÀFú“Î	ÖÒ/uz°¼~ “}¦_x0017_eÃzQX_x001f_Ð×Á\z«&gt;_x0002_¦×?è-`R½@/_x0002_cé©z_x0002_øTÔ}ÀKª¯n_x0005__x001e_Pt-pj¡}p–ª¯‹ÃTe_x0005_ì¤|l¨ÊAÖ±t´*¬o‚¥U_x000e_È:–Î¡Òèm`b•²†œä_jògúpL_x001e_RmÁ­rª_x0007_.’3U_x0008__x001c_/_x0007_ªRàw²µÊ_x000e_¶ÕU_x0012_°š”ê</t>
  </si>
  <si>
    <t xml:space="preserve">ÚEË&lt;ê_x000e_X@&amp;U§Á´ò•Ü</t>
  </si>
  <si>
    <t xml:space="preserve">~_x0014_×åª°_x001c_f€_x0017_Ä:9_x0014_&lt; fÊÎàz1D6_x0006__x0017_‹n²&amp;¸Ht•5ÀU¢¯lþ(FÉ_x0016_à&gt;1]v_x0004_Oˆ%²_x000f_xYl”ÃÁ_x0007_b¿œ_x0002_¾_x0012_§å|–ï­°ý&gt;cùf•ÿÈŸù¹’ñs••YÔ5Ð—_x0005_ÕC°²</t>
  </si>
  <si>
    <t xml:space="preserve">§^‚õeH}_x0002_[Êš*)Þ«›üFe_x0002__x0007_Ê.*_x001f_8FöWÅÁ5º¾i_x0003_é</t>
  </si>
  <si>
    <t xml:space="preserve">Ò•L_x0013_p†¶¦68V—1_x0015_ÁAº€±`_x000f_Å”_x0003_Ûê_x0014_¦(ØDÇ6¹ÁÚú_x0015_|@</t>
  </si>
  <si>
    <t xml:space="preserve">]A?„_x000f_ø_½ø_x0003_r+¤÷ëk`_x000e_½Eÿ_x0002_¦Õ+õ&amp;0‘ž«çïÕD=</t>
  </si>
  <si>
    <t xml:space="preserve">¼¯†êîàiÕK7_x0001_w¨¶ºâg~b¼ª¡ó€ß©(_x0002_üF	ý_x0016_Ï_Y_x0015_Ó÷À_x0008_•[Ÿ_x0006_s«tz_x0017_˜L%ÒË?Ó‡›òºê_x0007__x001e_‘_x0007_Ukp³üAÕ_x0006_çË©Ê_x0007_GÉ&gt;ªØgíÔHVPñÀò²´ú_x0003_íXFfævÎ!c«Ãì_x0017__x001e_ÉÍ</t>
  </si>
  <si>
    <t xml:space="preserve">§_å_x0002_ð¦Ø.Ç‚'á_x0017_ú‚‡Å&lt;Ùƒ—þ|ï‹}r2øBœ”óÀOÐ§•`2ùDn	ûƒ`!™\_x0001_#d6u#ìŸ~_x0017_ÿÕÏF²¼Šû™_x001f_ë)[ª¬àPÙ]_x0015_'Ëaìï_x0016_Èiü~käRU_x0005_Ü!7«¯ÀƒrŸj_x0001_^Ð#ÌDÈë˜îc†ƒ{u_x0007_Ó_x0007_Ü¬›šÎàJ]Ë´_x0004_çê(ó_x0015_8I_x000b_S</t>
  </si>
  <si>
    <t xml:space="preserve">_x001c_¦‹š_x0010_Ø[ç0_x0012_ì S›_x0012_`3_x001d_Ïä_x0005_ëê¿tf°¢~¤S°^\Clø¯^_x0014_Ôûô_x0015_0;îô3˜Z/×kÁ_x0004_z–þ_x001e_|­Æé!à</t>
  </si>
  <si>
    <t xml:space="preserve">5P·_x0007__x000f_©.ºnØO_x0004_ÀïU=]_x0014__x001c_¤*ê_x000c_`_x001b_åêØ`MUJ?Æ{i•OŸ_x0007_ó©_x000c_ú§°&gt;¬ÿ’oþÇ?_x001c_</t>
  </si>
  <si>
    <t xml:space="preserve">ëÃ&amp;¹ZÕ_x0002_çÈ‰Ê_x0005_‡Éžª_x0010_ØA~­ÒõdP}d;+¤_x001e_Ed*u_x000e_L/ÿ’{ÀXò¦\ý™&gt;ü%Îr¼øÏçÉÃö›]~â¸RH¦_x0008_Ë7‡º	FÉ_x0012_êég~ù_x001b_YM%Æ};ÉÆ*=ØO¶W¹Á±a»%Ç+_x0005_.—s8¾m’«T</t>
  </si>
  <si>
    <t xml:space="preserve">p¿Ü¡š€¿Êãª#xC^U}À§ò©_x001a__x0005_~_x001f_ÕLö—	õ_x0012_0®ÙivB.ëµf=øD/4KÁ[zŠ™_x0005_žÓÃÌ_x0004_ð°îe†‚»t_x001b_Ó_x000b_\§_x001b_švàb]™ýÆtí±ß_x0018_­K™ò`—ãIgÞ”ÖÿÍ3êë·:_x000b_XI?Ö)A«¯ÿ^_x0014_€^\_x0006_³êMz_x001f_˜R/Õ«ÂyÅ_x0014_Ž_x001f_£t_ð¼ê£[€»U{]å3?1FU×¹À.*¨_x0013_õUYý_x0007_ÞÓª/ôe° Ê¤_x000f_€iT2ØD</t>
  </si>
  <si>
    <t xml:space="preserve">ýN~PÓÁßä-5&lt;</t>
  </si>
  <si>
    <t xml:space="preserve">_x000f_¨Vàz¹’Ûs¦_x001c_Çí&lt;_x0008_~3?ØZÖU)À_x001a_R«¿!')s«ÛŸÙk~™˜ãn1™Fÿìû</t>
  </si>
  <si>
    <t xml:space="preserve">ˆ»²_Žd¿ÜJÖVÉ?³Ûá²_x0017_ëÛ49J9à_x0012_ä-Qà_x0006_¹BU_x0007_÷Èmª_x0011_xR_x001e_æüæª¼ z‚_x000f_äoj øB&gt;aùÆVÿ¨_x0019_ü~‰õJ0_x000f_üá_x000e_°¬ÊÉñ2J_x0015_‚Nü7¿Š0™'hÿÂæ¡¹_x0005_f7—Í90µ9j_x000e_ƒñÌ.³_x000b_|_x0013_Ö_x0017_z…Y</t>
  </si>
  <si>
    <t xml:space="preserve">ÞÔ“Í÷à¯zˆ_x0019__x000b_þ¬»™àVÝÂt_x0003_Wé:æ[ö_x001b_Ñì7&amp;âNUÀÁº 	€Ýufó%Ø*œg|¥ßsþY_x0005__x001a_˜</t>
  </si>
  <si>
    <t xml:space="preserve">ôõ</t>
  </si>
  <si>
    <t xml:space="preserve">_x001d_ïôb¯¾_x0008_fÖ_x001b_ôO`2D¬eà'5E_x0003_ï…ãÇ±pžùŸ|bšª£_x000b_}T´NÅqCBæ‡*ªoƒ%UvÄ„X:J®×ïå'õ=x_x001b_í:ˆõágö_x000f_ëärU</t>
  </si>
  <si>
    <t xml:space="preserve">œ.G+ÁöØíñ[YK%_x0003_¿’Ñ*6ØDVV	Àöò+•ú³|s¼_x001c_ÄùÆ&lt;9EÙ°?®</t>
  </si>
  <si>
    <t xml:space="preserve">þ$·²\OÈ#</t>
  </si>
  <si>
    <t xml:space="preserve">×_x001b_òšê_x000b_&gt;‘ÕHð­|§¦‚‰ï._x0004_Ó«¤ú_x0007_0_x001b_ôw-˜W%Ñ«Áü*_x000e_bY</t>
  </si>
  <si>
    <t xml:space="preserve">]N¥F®_x0013_KW‡œ¯Q|P_x001a_6_x001f__x000b_¾´_x0012_ûÉÿäWkTsí‘_x0018_éæ5°OSØÍ_x0008_Ö5YÝ$`y“Ôý_x0007_í¯Ì{ó_x0007_XÌ&lt;6wÀ"æ‘ù</t>
  </si>
  <si>
    <t xml:space="preserve">LgN™c`|³Ûìf=ÙÍzòZ¯6kÁ»z¦™_x0007_žÐýÍ(pO8®lÔM_x0007_p‰®jš†ýF-p¤.a¢9žääxÒN§4Å&gt;Ë?«éç:</t>
  </si>
  <si>
    <t xml:space="preserve">ëÅM_x001d__x001f_</t>
  </si>
  <si>
    <t xml:space="preserve">_x0013_Ö‹/på_x000b_`&amp;x¤`_x0012_=_/_x000c_Ç¡àeÕ_x000f_5_x0005_ù‰_x000e_º*¸T5Ñ_x000e_8JUCî_x0008_ÿ®¬Ž_x0007_ÖP%õïÜ~¹ô)IuFj½_x0005_ü$c#&amp;à}ä]5$_x001c_/Ú€kå2–ß\9Yy_x001c_7&amp;qÜX.ç©_x0018_p_x000b_òÍºŸM^V½Y®ÿÚé?a=K_x0011_¶Óìá&lt;¶˜Ê‚ØŒvWyô_x0019_ÖÓBú:Ë³(|_x0014_â*‚ØEq.'t_x0006_~GÝd=¥F°ßÈ«~ã&lt;§_x0007_òå?%Õ[-áûàÏÃq4–þ×^È~–‚[Ì_x0008_÷_x001b_È{…ééÖ_x0001_¿7-Ý_x0018_p´©íJ°	¹EÁv¦Œ›_x0003_üÚäqSUMZ7.è›8îkM~ä</t>
  </si>
  <si>
    <t xml:space="preserve">û‘"æwÖœæš¹ð™^¼Ò«Ì_x001a_ð_x001e_î0_x001f_¼¨G™I_x001c__Fp|ùÿØ„¼£_x0013_Ç•*¬_x001f_“¡Õ9_x000f_-h|°_x0013_4¯_x0014_çŸq8ÿ¬®ÿ@N‰:_x0011_z‘à3‘_x0017_‘êW0^­_x0004_ã#¯˜	þ¡Æè_x0001_àYÕ[7§÷W­u_x000c_83œOô_x000e_û‰¯U„~…öó_x0010_7.±_x001f_M¯wƒñT\äT±c&lt;f9ÞFÜ_x0018__x0018_&gt;_x001e_ùY&lt;IŠøº_x000c_Ì¥Ò¢_x0016_¥K¡~%?_x0013_©</t>
  </si>
  <si>
    <t xml:space="preserve">†íÒ…ÌÈ.ÿÍ_È?Q^;2\÷LA¾››íµ&amp;ç½“U$Ç³N*«Þ‡ß_x000b_uˆó·ÍòÜ‡xÒT.âzq§ô9ÿŸ‹ó_x0013_òû/Ñ+À_x0012_ú_x0008_|$ò"}_x0019_&gt;_x0013_q_x0016_š˜äãÞr×@Ž¯Í)w&gt;xÏìv'çÍjw0xÐ|ïv_x0001__x000c_ëÉRÓÍ­_x0005_N7ß¸QàpSÝ{_x0018_×-¶4EÝL`_x001d_“ÅM_x000c_†L_x0002_÷-ÉÅ¼4À|æ7så3ÿ‘ÁüjN€±Ì6³</t>
  </si>
  <si>
    <t xml:space="preserve">üS/çørGÏ0sÃúAùé!Üa0ç¥Í8/ý~LÒ’óÑÿ_?j"R¥_x000f_ë_x0005_ù‹ÒðDOðÞyôN}</t>
  </si>
  <si>
    <t xml:space="preserve">LƒÌv_x0003__x0018__x0007__x001e_h2x_x0017_ñ£_x001b_x_x0010_yf_x001d_®?ÚéJà&lt;Õ_x0010_²ƒ?‡Ÿˆ_x000b_–‡ýýÆ~"7û	¥òêsò¿Ÿ¥¾d»ë_x0010_ÎG_x0007_…õi</t>
  </si>
  <si>
    <t xml:space="preserve">üMNp_x0005_®WšóÙŽ°iÊc¾ÓMÁkðST_x000f_?PƒðÛXú‘êÏÇ×T_x001b_ÄlÔeˆS{Ù/i®óNÉýr_x0010_×_x0005_Õä_x0017_\çw”&gt;ø_x0008_u-åÿ‰QÁõSd_x001f_O9Ïj­“qœí¡³r_x001d_78Ü^</t>
  </si>
  <si>
    <t xml:space="preserve">ÝH/¶‹:Ê-ë½„¼Œ›Ç»_x0003__x0016_uSxgÁ¬î{÷˜Ä}èn_x0002_ßšsîbð¡ÙçN_x0005_/š5îÏôd“_x0019_æ6_x0003__x0017_™Înup’iäúàSÞ-	¶7_º¹À†&amp;·›_x0012_¬e2»‰_x000c_Å™_x000f__x001c_g</t>
  </si>
  <si>
    <t xml:space="preserve">™_x0007_æ&amp;˜Éœ5§8¾üÄñåU8®¼Ô+Í_x000f_šê–‘ì?_x000e_êîf_x0010_ø£þÆt	ë_x0005_å££tI_x0013__x0003_öÔÙL_x0004_ØR'2_x0005_4õc¼Ò_x0019_&gt;Ó‹’¨|~ç~‹íú(˜A¯åþ¬„zŽž</t>
  </si>
  <si>
    <t xml:space="preserve">Âªá_x0013_þ›gÎW_ë2\ü_x001b_GW¨¦ZªûµÊƒ‡Ug][Q¿W_x000f_–ëßª_x001b_r_x000e_Ê_»éf_x001c_Ÿ_x0006_é®l—sq-ª‹ÿÍgò¢&gt;&gt;ÄõÐ2½_x0012_Œ§»ÂÇÃžá/(_x000e_äSJÝ¥þ_x0003_9ƒû_x0017_jÈJ2_x0017_˜IFËL‚òŠbê¬ û_x000c_b¿Ö]§1Åñ~_x000b__x0011_É_x001b_†ë9ò«ûtgÓ_x000f_&lt;_x0019_ŽËûÜí^_x0013_È£»Â«_x0001_.p§z&gt;8ÊýÎ+_x0002_ör[zÙÀÖn-/9Xß</t>
  </si>
  <si>
    <t xml:space="preserve">x_x001f_!¯_x0018_·¸÷_x000c_</t>
  </si>
  <si>
    <t xml:space="preserve">çfö®ƒùÜøÞq0µûÜÝ_x0001_~2WÝ•àcó³;_x001d_¼dÖ¹C?Ó“fˆÛ_x0004_œo:¸UÀ±¦ž«ÁÞáxó­)æf_x0006_kšŒnBÐ5ŸÌK&lt;o	óÌÜ_x0003_3›óæ4˜Àì5{X/V±^Ü€ÆÍäzå;®W¶„õbQ¸N™_x0010_ÎCûê&lt;Fƒmt</t>
  </si>
  <si>
    <t xml:space="preserve">S_x0004_¬_x0017_®Kª…ãÉüE.½õ"_x0015_ä²&amp;¬_x0017_s&gt;‹ŸéÃñ%;2_x001b_ªWrCö²&lt;'³|‹ÃòÚðquý%ûŸæ¬'Ahî-EuòsÔ¾T'“W¤ûtB.‚çSË9¿¸&amp;/ÈIk	Y\~t¨_x001f_2¼_x0003_&gt;_x0017__x0001_ù_x0016_üE¶àþ‰¢Ð£ÕøÝzxÞæœM7³Á_x000f_°ÈÍ`Ró³Ù_x000f_f„¿=	æ2W8&gt;'õ_x0012_Øek_x001c_/Ž_x0007_¾qßxSÀ›îU¯/xÚ=æu_x0004__x000f_º?yÍÁmî:¯_x001e_¸Ú]èU_x0002_—»³½hpº;ÒsÀ!n_x0017_/?ØÁmà¥_x0001_¿rC^</t>
  </si>
  <si>
    <t xml:space="preserve">0Ê-æ=_x001c_Kºi½‹`_x0016_÷_x001d_û•xîmw-øÜ_x001c_ug×Ì&amp;w$ø‹™ív_x0003_7˜Áncp–iå–_x0007_‡˜ªnY°“qÜ&lt;ìGò°_x001f_‰4‰Üw¬_x001f_ÏY?2ÂÐ{Æ6Û9®ü_x000e_M[_x000c_ž_x000f_ç_x001b_û‘ùö×ÿ­cgã</t>
  </si>
  <si>
    <t xml:space="preserve">õõûC»Â_x0003_•_x0005__x001b_‡û¹ª‡ûÅk†ûA¿</t>
  </si>
  <si>
    <t xml:space="preserve">÷—ƒ</t>
  </si>
  <si>
    <t xml:space="preserve">:/ó=l™êÚýá¼´	×§ÉQ¹P_x001c_X©_x001e_p^0V¥Ô_x001b_)Ó×XÞ}`§¤_è©z8Î“ª5×_x000b__x0017_å</t>
  </si>
  <si>
    <t xml:space="preserve">î_x0007_Œ'ßˆK_x000e_õ_x0017__x001f__x0013_Ó_x001c_êOŠ”w_x001d_ê÷ÞÊý–_x001d_qÿtœgm3›4ÙÉ?æ9Xßdw“¢]ÚšÒnv°3Ú‹òü6¦8_x001f_7ßMCþ×+i‡|Ê{…í-0Ú+do€ÒËcÏ€ù¼ôö'0«—Ên_x0001_3y)ìF—ô&amp;¡]_x000e_&amp;÷_x0012_Ù_x0015_à_x0007_÷_x001f_o&amp;øÄ}ì_x0002_¯¹—½Þà9÷”×_x0015_üÅÝëµ_x0004_7»«¼Zà_x001c_w¢ç‚#Üž^a°³ÛØKÏú_x0012_Åñ(Ò-ÊúRÔMé_x0003_“ºÜÍà_x000b_sÂËz²Ù_x001d_Åþd–Û_x0015_üÁôs_x001b_p¼ùÚµæ¿uMuä©qÈO™Wæ!ç¥WÌY²3sÄ_x001c_ä¼c«Ù</t>
  </si>
  <si>
    <t xml:space="preserve">&gt;Õ‹Í2ÎKG›ÉŸå£ëu#®WVÂ®Z†óÓŽúß~žšúËþí_x000f_Y©_x001d_S_x0007_¬ªÇ³?È­¿ä~ˆ_x0004_ˆ¾g!§Õê²_x001a__x000b_vV±õ$Êß‡lTÔo¾\VT_x000f_´ãú±½ìÉýÅ¯ÄGArž!n‹Õà×ò_x0013_ó¬Tå¹~¿¬_x0007_r=ÕÓhŽ§_x001b_Ì ·!xÒ</t>
  </si>
  <si>
    <t xml:space="preserve">v¿_x0003_¯›_x001f_ÙŽ_x001e_™ý_x001c_§ïšî_x0004_p¹éÄy~UóÖÄ_x0002_wxmmE_x000f_õ ×Üzàb¯‘ý_x0012_œáÕµ…Á‘^U›</t>
  </si>
  <si>
    <t xml:space="preserve">ìçÅØ4`//Ê¦»zA›_x0018_ìèY_x001b__x000f_¬æ•°_x000f_!7ßûÂ^_x0006_KyÙíQ°˜—Å_x001e__x0002_Ëz9í	°°—É_x001e_SyIìj0¡_x0017_ß._x0002_ÿtÿôÆƒ·Ü_x001b_^ð’{Þë_x0001_îuwp|šçNö</t>
  </si>
  <si>
    <t xml:space="preserve">Ç¥Þ^Q°“ûµ—_x000e_¬ãzÞ{¼GY7“w_x0015_Lé&gt;u·‚§Ì_x001c_Ž3</t>
  </si>
  <si>
    <t xml:space="preserve">L_x0012_®OR›f_x0003__x0018_Ç¬f9g7¿˜}$/“ŒëÜ_x001a_Ð“x8_›wl?_x0005_Í=s_x001d_Ìj.š3dŸæ®¹öY_x001e_[_x0006_~æ¾¦zçª¹_x0004_ÞG_x0005_MyH}X4ƒ¥Ö_x0019_¹~Ø¥ŽpÝ·_=ç~Ç_x001e_ê_x0003_×_x000b__x001f_åjîO_x001c_</t>
  </si>
  <si>
    <t xml:space="preserve">3«þ`_x0006_ùL_x0001_¦‘-e_x0012__x001e_Ÿ_x001b_'#_x0004_Õy©ô0êßÑ³9ßÙ_x0004_=¯çÌè¾v·“_x001c_Ý_x0008_ï_x0005_åÝn</t>
  </si>
  <si>
    <t xml:space="preserve">/1Ú£¯ÛÖË_x0001_Žvûp;}ïŽó$8Èíèå_x0001__x000b_ N_x001f_e¿Ÿë¸&lt;v‡=_x0001_ùe³›ì~æf{Ln_x0017_Ùe`_x0002_;ÛÎ_x0002__x0013_Ûyv&gt;ø7ÙŽ_x0001__xcì@ð®7Ôv_x0005__x000f_{Ýl}pŸ×ÉÖ7xßÚ ¸Äkl#ÀY^}[_x000c__x001c_áU±YÁî^È&amp;_x0005_;„õ§½çÙ¸à×^„}å’_*e_x001f_ƒÆËg/€…¼Ì¬7_x0005_¡?ûÁt^2»_x000e_L_x0010_ÖŸ«îE¯_x0017_¸ÒåEº¤_x0007_—ÜyT— _x001e_Ü</t>
  </si>
  <si>
    <t xml:space="preserve">y¤Uk¹_x001f_µ„:¯"©_x001f_F'6¹(_4Ý×;sÝ^à*ÓÀ</t>
  </si>
  <si>
    <t xml:space="preserve">‚ËLk·_x0012_¸ÛLp[ƒÇÌ_x0002_þþ¨™çöàz¨_x000f_Û[_x0005_ÈŸúÍ_x0006_ þ¾à~ªÂ:_x001b_¸OPã¸_x001f_®z_x000b_9_x000e_PÈè$õS_x000c_Ð†ýü}îï;*›(_x001a_O:+ÇðxìPUJ³Ÿ@&lt;¡þ¯ƒfœÛˆâŸ;Ú+‹÷zèÞó_x0006_©½¤l?Å¼¬l_A¯€½Bù™WÖ&gt;_x0007_Ûz®…öì_x0011_nç¯ÂŸÿã¾õ&amp;5‘¿ÝÃugZÏ¯e¡/¶¤_x001f__x0003__x000e_°ù|üRw¶éüR`[›Â/</t>
  </si>
  <si>
    <t xml:space="preserve">¶¶IýÂ`S_x001b_×Ï_x000b_6²±ü\àWöƒÍ_x000e_Ö²¯mF°¢}lS€åì_x0019_û_x001a_÷-j±wÀ‚v¿½_x0002_æ°[ì!0‹Ýh÷‚_x0019_í:»3|¼_x000f_Lj_x0017_Ú%a½û_x001e_ü_x0010_Ö·›Þ Û_x0011_&lt;çõ¶ÍÁ=^G[_x001d_œë}eK‚=ßÆ'½õâÚ¹x¿f£Û‡òKÔíÔ_x000f_^BÎçñô=*F?Ãñ¯k_x000b_|ßßmäe¢¸æ_x001e_v—ãø‰qCd_x001f_n_x0019_ï</t>
  </si>
  <si>
    <t xml:space="preserve">Õ1a¿³Ôýžõjª;Ø+CñÑÃùî}d_x001c_õ4õSgçñÉ…ê_x0007_î?Ž§_x0002_ê_x0016_¿©¿U_x001d__x001c_ŸÖõLeœwÓ</t>
  </si>
  <si>
    <t xml:space="preserve">ä::¥Ù`Fàx&amp;*ž„àc=Þ´_x0006_›»ÑÞc|__x001c_z¾â¥×ÒZ¼W</t>
  </si>
  <si>
    <t xml:space="preserve">;…Û!]a×}ÖŽ…í_x0001_{</t>
  </si>
  <si>
    <t xml:space="preserve">cOÚg ¶—ìGÐÚk6_x000e_äàÙ+66X_x0002_r¸Ïïy_x0003_m_x001b_âô_x001d_¶—</t>
  </si>
  <si>
    <t xml:space="preserve">þGÿ_x0005_¾ð_x001f_ûwÀ|þ_x0015_ÿ&lt;˜Å?ëŸ_x0002_s†³û—ý³`_x001e_ÿ–_x0019_Ìæ_âã|þmÿ</t>
  </si>
  <si>
    <t xml:space="preserve">˜_x0011_çŸ_x0004__x0013_û?ûûÁwv£¿	¼kgùóÁKv¬?_x0005_&lt;b{ûÃÀ³v„?9œùŸïÏÛQþ¤Ï&gt;?d{úƒÁ­¶¥ß</t>
  </si>
  <si>
    <t xml:space="preserve">\iëøß‚sl´ÿ_x0015_8Ì_x0016_õ#ÁfÐË&lt;à_x0005_¯ƒ­‚÷k_x000c_OùÐa•H_x000f_—T×µàº»-ê_x0017_D&gt;ø¡Š6_x001d_Îkå•±»ä?cq¾QÕ»éÍ¢&lt;Æëb_x001b_áûøvº_x0002_~ò&amp;qû¯ð_x001a_Ú2_x0014__x0017_Q_x000f_%Ây?éôœÿÅÕ…ô_x0003_Iã“»xÜ`–J¢GPœYÇyx7OØ§.Éçœý_x0003_¿Wà#PÚ³l_x001f_µí_x000b_¶›	¶œ__x001e_Ü`¿öÛñû÷ð_x0007_q»üÛ_x001e_7í$&amp;xÇNógƒ_x000f_ÂíûÈÎñ_x0017_‚_x000f_í÷áö_x001e_â_x0003_WÙò&gt;lU÷³iüÒ`Y»—í07üç_x000f_xžÇþ¬@W_x001f_z_x000c_v_x0007_/úS_x0003_Á+þâ@?0Nàb`_x0005_X!P</t>
  </si>
  <si>
    <t xml:space="preserve">ø_x000c_ì_x001e_h_x001a_Ì_x0018_@Þ_x0011_h_x001e_Ì_x0002_Ž</t>
  </si>
  <si>
    <t xml:space="preserve">|_x0017_</t>
  </si>
  <si>
    <t xml:space="preserve">_x0002_®_x0008_Ì</t>
  </si>
  <si>
    <t xml:space="preserve">Æ€+_x0003_óƒ_x0015_Ào_x0002_Uƒ	_x0003_ôû[ÕøÝQA 'ø‹?7Ð</t>
  </si>
  <si>
    <t xml:space="preserve">L_x0015_ø3°Ã§óª_x0005__x0013_ã¼)‘ÁràôÀ˜ '_x0005_†_x0005_Ë‚c_x0003__x0003_‚%À_x0011_Þ|ŸÞ6Á_x001c_`‹@`_x0012_0_x0012_Ïõ_x0004_×I_x0018_¸_x001b_X_x0007__x0016_óoú—</t>
  </si>
  <si>
    <t xml:space="preserve">Ùÿ ·.Õ©¨ø¨ß3_x0019_Çã_x0014_Æž¶Ïñþ»mk¿'Îû	zE\g‹øUÁW6½_‘ô	vñ_x0016_ìãûB¸nVÿ_x000c_ë÷—v_x000f_·ßhä</t>
  </si>
  <si>
    <t xml:space="preserve">ToŒÖ¿éÇ\ßµ×™ÁÛêKž—ò_x0004__x0015_</t>
  </si>
  <si>
    <t xml:space="preserve">{„ gºŸñßùOñû-þð@S\/MàÀv°p Yð_x0014__x0018_7p3°</t>
  </si>
  <si>
    <t xml:space="preserve">¼ãï_x000c_Œ_x0003_/ø?_x0004__x0006_—üµÁàMÿÇÀHð_x0006_Ž‡€_x001b_üîšàr¿} 2ØÆÿ"_x0016_¬îÇ</t>
  </si>
  <si>
    <t xml:space="preserve">üû¤ð×°ýM´ÉÙûv5û‹¼vŒ_x0001_ŽõJÛ_x0004__x001e_½ç+~®_x0006_þSÿágï=É7_x0012_¸Þ—Óà«àÐPŸ Þ/49rV_x0008_q;”&lt;²(¸2T#²9ø&amp;òlÔÂHäÝQM¢ÓG!_x001f_ì_x0017_ÕÇ'‚ÝCõð»@ oð6®S? ƒoÁ¤¡y¡ùøüqä¡¨é8oaÔŒè ~÷cÔÚè:aÖ_x0006_·F­®_x000b_îÚ_x0015_Ý_x000c_&lt;_x0018_µ7º9]?jItepLT¿èb`í(7ú_x001d_®S%2IÔ_x0007_&lt;O_x0001_©¿ÎRÅ&amp;w&amp;çG¹¿‚Ûmm¿</t>
  </si>
  <si>
    <t xml:space="preserve">&gt;/_x0013_öw•ü„_x0001_zßm~Ç@_x001d_&lt;WL0uè_x0010_éw¤ˆÊë</t>
  </si>
  <si>
    <t xml:space="preserve">‹¬_x001a_õ%Ø=hB±ð¼ùì4»À£ñÑ*¦®¦ú¿=÷_x001b_÷Ô—ôAêÿÑÅL_x001e_ªçÝgî_x0012_C÷ù×_F_x0007_r_x0007_ïáú‰C3BÓq…‘_x001d_£ªâº?ENŒj_x0003_~_x001b_Š_x001b_™_x000f_ÏÝ9¨Bÿàþ‰‚_x001f_‚3À[“ÁÎàÙÀž`sðh`E°:_x0018_</t>
  </si>
  <si>
    <t xml:space="preserve">¼_x000f_ìÃõÞùÛ_x0003_£Á_x001c_þN_x001b_îsÕ6ö;Gm”_ŸýãG›_x0013__x001c_k?Ù_x0002_à^ëø</t>
  </si>
  <si>
    <t xml:space="preserve">AÇ?é__x0004_û#?¿îRÞ_x0015_ßîté8«½_x0003_¾öšÙ†”×ÙJ~GœW:´#t	Ï4:vÌ&lt;´wÕÈ¸Q‡èù‡F}ƒçU~Kù-1È“Ê/¨Ð³&lt;ô4fBùé8._x0018_Ú_x001e_:_x0010_$½[jçRœ¶ïm6Š_x0013_‘["·ã÷É+&lt;©°_x0005_ço¨°¼bõ</t>
  </si>
  <si>
    <t xml:space="preserve">¨;*Œ®è€³*Œ«¨Àù_x0015_&amp;WôÀß+&lt;¬8_x001c_ì_±|¥´_x0015_Q×WŒ]i_x000e_Ž·UX[±_x000e_8¾Â€Š%ÁÎåËUÈ…ë-_x000e_z¡d¸ol¯“g\ª#_x0017_»#_x000c_õo_x0005_½ø8&gt;ƒ¸_x001e_› .¡¼rš_&amp;ð_x0005_Úñmä¨%xŸ=å'Vh‡ëÌ(ß¬B_x0008_ô#ÿŠ|„çÍmçÚ™xJæ‘¹¬iü³‘éÊõÀ_x001e_îÇ.à_x001e_pçà&gt;[=mßãº#m|¿_x0018_ÞwŠ/Ùž"#_D&gt;Áutù·åŸ£}lùå_‚Ï#Œ_x001a_‡û_x0016_</t>
  </si>
  <si>
    <t xml:space="preserve">­_x000e_íÄs—</t>
  </si>
  <si>
    <t xml:space="preserve">Æ_x000f_-†œW_x0005_:_x0007_ó²_x001f_ü×ßU_x0008_¦	íóA?f’ž_x0004_Ž_x0005_¾÷IßOû?ã&gt;ïí_x0004_&lt;Çé5þ_x0002_ö_x0003_«üE”¯ùÉXÏ_x001b__x0005_</t>
  </si>
  <si>
    <t xml:space="preserve">³_x001e_Æ_x000e_</t>
  </si>
  <si>
    <t xml:space="preserve">	u</t>
  </si>
  <si>
    <t xml:space="preserve">RÝ\Ü-Fíb²¹9Áõ¦_x0004_÷¿Ås'»}</t>
  </si>
  <si>
    <t xml:space="preserve">Ões¼†xû¶³?_x001c_¿ÿ_x0014_¸_x0019__x001c_€û&gt;_x000e__x001c_</t>
  </si>
  <si>
    <t xml:space="preserve">¶_x0003__x0017__x0006_+…Òã:Å"ÏGžÅ{­Žü6ª2Þãh¨Ud_x000f__x001c_'õ—øsð»*î;w‘¡¼¿=Žëm</t>
  </si>
  <si>
    <t xml:space="preserve">Õl‡ïcÊ'¬ð_x000e_ïŸ$ffÌìhè{Ô‰è_x001e_Ð¯-Q³Ù¾;F_x0005_£ãƒF_x000f_ˆéŠïóWˆSñ_x0008_ä!b_x000e_ÇüŽãŸá_x0007_jáûÊQ_D?Å}</t>
  </si>
  <si>
    <t xml:space="preserve">}_x0017_9</t>
  </si>
  <si>
    <t xml:space="preserve">DÏÛÛ_x001f_i©³_x0019_÷/_x000c_pÓ{·_x000c_õ?TñRP~è®ã÷ªæ%ç&lt;úh°Y¨4ÞãxLòÃð&lt;½£êD§Æuw†jG¶ÂõÎøC_x0003_Í)þyyí)œÇÌvÛâz_x001d_Lvî¿^c_x001a_q¿Ã%w©_x0017_Cy:ò¶bìo_x0017_ØÙ`&lt;_x001e_Ëcn0*”_x0012_÷ù:2uT|&lt;o×ÈBQ™Áš¡Ë¡X¸Ï¨`Dè_x0005_ÚõçÀä`_x0004_X-2x_x001c_÷m8w_x0017_ì_x0010_</t>
  </si>
  <si>
    <t xml:space="preserve">_x0016_º…Ï‡…rGjœ¿ _x0014__x0019_Ù¬_x001b_z_x0019_Ê_x000c_†BWC	Bt½ßC©ÉŸ„RE–o„&amp;DN_x0003__x000f_FNj‹ûõ_x000e_Å$Š¦~õVÜÏ‘Àô0c¸ßl4ë_x0007_‘?Q¿ê\“ÃMOã8î_x0015_®«Ûx_x0019_íi¼_oû¥|kM¸n˜hÿ¶YÁöö¼ýàQþ¿È®_x0006__x001d_ï7Žóåsî4Cõ{ˆåØ_ÎyÊý`—P]´Ç¯åÁúx¯÷óÁüþ3ƒ_x0015_Á_x001c_Ã%xï=ˆÿ”_x000f_ÔÄû%¢÷_x000e_ú¡ÔøÝŽÀ¨`4&gt;_x001f__x0014_¨_x0013_L_x000f__x000e_ö_x0005_ÛqCûÌ¦Äõ_x0013_Ù‘v0žc_x001c_ò_x001f__x0007_Ç·m/Î‹†øN ¨Oö²À_Kùf`U°!~=Ô+r:®?!Ð*X_x0008_ÇíP×P}óÀkmkâ:}ml?_x001f_å±^_x0013_[œê_x0012_wWŸóôš6_x0003_Ž×[Ÿóˆ³¶ß_x001e_&lt;m[0·úÍ_x0002_‚ä_x0017_(_x0015_¼_x0003_®_x000f__x000c_ä|æx`N0_x0004__x001e_</t>
  </si>
  <si>
    <t xml:space="preserve">Ì</t>
  </si>
  <si>
    <t xml:space="preserve">Zðaàp°%˜3˜04_x001f_L_x0018_ü38Šü}0{ègpS¨Ad_x001b_&lt;_¥èb1 Ÿ…c_x000e_ÆÜ‡_x001c_ËÅœù_x0004_FÄœ‰</t>
  </si>
  <si>
    <t xml:space="preserve">ý51Wc_x0012_‚Q1÷cR€Mbâ—/N‰qË×_x0006_YT~_x0005_øV71ßiê_¨Áóïè(Ó˜Ç]:±^T6_x0007_xœn“‘®0TŸÄá~ÿ4Þ_x0011_î'®Œz‹âF_x0007_/_x0005_÷_x0013_ÎðJÚÛ`_x000b_ûÔfÂ{'C¾±È£z&gt;·}Àu|Bîo¾‹öôñyiÔ}?ƒC‘w•Åù=üÂ_x000c_hŸN~ž@_x001a_pP8¯Od»Ù¦lO3ì6jg¿w _x000b_ùkÿ|`'øƒß%ð_x0015_Ø_x001b_~&lt;78Ú¯_x0015_pÁ—þ¯œWÕ</t>
  </si>
  <si>
    <t xml:space="preserve">~_x0019_J_x0002_}Ù_x001b_ì_x0016_ê_x0006_þ_x0011_œ_x0014_Z</t>
  </si>
  <si>
    <t xml:space="preserve">^_x000c__x000e_	M_x0004__x0013_†_x0016_pœŠ_x0015_š_x0016_Ú_x0012_$?[&lt;_x0014__x000f_ü</t>
  </si>
  <si>
    <t xml:space="preserve">y÷&lt;Üßµ»9ï‹çOã:åºmïw 8jwqýzÙ~ë·¤8éŸòw¥ü‹þ_x0001_Ê·Q7_x001d_²ô&gt;Ù_x0003_ÿ€_x000b_üz_x001c__x0007_öø_x0003__x0003_U9Ïž_x001b_hÍùàµÀ_x0002_ÊûàW;BÎåBçBq!ç¡Â‘•À¥ðCÀ</t>
  </si>
  <si>
    <t xml:space="preserve">‘×#o‰£þˆ:_x0018_IùÏðèçK[£Û‚‡£ŽG÷_x0003_¯GÝž_x000c_¾ˆú_x0010_½_x0018_L_x0019_"f_x0017_X*:wÌU°a´Œ‰_x001b_Mý\£Í_x000c_ª_M+ÓCÓ&lt;Ÿ:¬_x0007_éÌ 3</t>
  </si>
  <si>
    <t xml:space="preserve">œfòs&lt;_x0018_†º©$ä–Ý{å‘ÿk_x0005_?ž‰Þ_x001b_õVW¶¯ü~_x0015_²g;ÔŸ_x0001__x0016_ñoø÷(ïð_x001b__x0007__x001a_á½:û¡@$ÛÛ&amp;7×]¹®Y|¬9ø_x000b_âKoŽ_küÕà_x0013_;ãFK›ÄÏLÇÞ`Û_x0018_÷I†úŒú™wÛ6\Gæõ_x001f_rþšÇ¿çÿ_x000e_</t>
  </si>
  <si>
    <t xml:space="preserve">ÿ“_x001f__x000b_÷Ùúe_x001a_å[È_)ÞµDÝ_x0010_@»_x000e__x000f_L_x000c_6_x0005_ÇÃ¿´âzca°_x0013_×_x001f_ó¸ÝG_x0006_&amp;_x0005_[€</t>
  </si>
  <si>
    <t xml:space="preserve">_x0002_õ¹_x001e_™éw</t>
  </si>
  <si>
    <t xml:space="preserve">´Ãïÿ´SÙ_½±cØ\FÝð-×kùüâàR«ý¸_x0007_ïS_x0017_&lt;e›øM9_x001f_kë·_x0006_ïÙ&gt;\g&lt;CKq)™¿Ö_Lý$þ_x001d_ÿWK÷i_x0014_ðqŸ¾_x001e_\ÿ_x0004_ƒ¥Bñ¡ß_x0007_¿	5_x0005__x0007_†Fƒ	BKC‡ÁâÐ$Ðƒê¡_x000f_!ÊÃÛ„2G†À~¡_x0012_‘uÀ‰¡_x0010_Ç­_x0005_Ð›îàÆP›È¡àP¿È)àÕÐÌÈU”'»OÜÓo~÷¾»Ÿú_x001d_Üçî)°ž›Û‹ÃýµéíKp0êÒþü_x001e_ë¸Nxe÷r¿ÁG{Œ™×é§ôIïc±ýBÇ_x0003_é)Ÿös_x0007_Jû”o¦_x0008_ä¢:Ç?ÁzqÝÎõ·‚Kl</t>
  </si>
  <si>
    <t xml:space="preserve">¿­¥þ§Ò\wuµ_x0019_¹=_x001b_Û8&gt;ùôv³]Êýˆ_Ù_x0002_Ôÿìj/5ž'¶Âyxs›ÊW8o±mîOæ~‚~¬?×ìjÿ_x0002_ëÑ_x001e_~Þçv?ëÇk{Ø_x0006_¾´_x0007_ýÇÌŸùó7ö(þÆ_x001e_ñŸƒOín~Î3v6ÛïzøsÒë_x0019_6’óá¯ìK›ëÁãÜ¯RÊ_x001e_±7(ÞÙSö_x001e_×÷§ì}0Ú^â~°_x0006_ö‰Mb)~$óó[òwYý2à2ä×MX_x001f_Îø7Á_x000e_~Å@%®ë&amp;_x0004_F€Çüm•&gt;Õé×_x0003_‡YŸcqþV4P0˜zR)P9˜_x001f_l_x0013_èÄú=_x0012_yC#ÊË_x0002_kƒÝÁýsÁ)à¥ÀÓà2ð¯@ÂÐ&gt;0E0]è"ø­ÍÅõPK›ƒõ¹…Íæ·ÛØ¼¬·#my</t>
  </si>
  <si>
    <t xml:space="preserve">åQÈ+'í|®¯÷ÛIþ_x0011_p“íïoá÷èè/_x0003_'Û_x0006_</t>
  </si>
  <si>
    <t xml:space="preserve">‡a¶š?‚ê_x000b__x001b_ðû‚]'P_x001c_lj³p¿MeÈ—úm"ìo¶0·ã_x0005_KýŠ	_ÿèQ|íÉö&gt;Ü«asQ?!ò4Š3_¸¯Ü_x0007_4O_x0001_q&amp;_x001f_÷7°{À_x001b_Þ_x001c_®³ŸxËl\KýÓ«m"’··†ÛýOo•oÿý&gt;6s)ó_x000f_o9÷“ýé­àã[Þ\û'®sÑ›i_x001f_pÿö&lt;¾îU_x001c_“\Ïx“ì9òû~v_x0005_¸ÖûÎÎ_x0003__x000f_xÃì&amp;ð¤7ÆîOx£øø7ûÓcÛ%ö_x0012_÷£¯²¿éì6ûŽûïÎÛô¸o</t>
  </si>
  <si>
    <t xml:space="preserve">›Ð_x000f_Ýa_x0007_Ôîc _x0017__x0003_(_„_x001f_¡þ°</t>
  </si>
  <si>
    <t xml:space="preserve">¶'û‹Ãv²¿ÝRÿÏzî‹</t>
  </si>
  <si>
    <t xml:space="preserve">½yÎyþoþ;Kýr/üDl‰_x0003_Y¨Þ@_x001c_¥xS×_x0008_x_x001c_Wkp;ÌoÃq§_x0017_ü_x0016_ùÑ¶¶¨ßõà_x000b_îwª_x000f_;¤ú±_x001c_â¸°T÷^²…À_x000c_ö°ÍÂrÚÂíú_x0014_íø_x0006_ïqÖ›aoR¿Š7Åž_x0007_B»&gt;¥¸àõâvêâ5²C=ê_‹á8^Á_x000b_qÿZ/¯6/¼öFZòó_x0016_r­Líæ&amp;°¿AÞ?¸G=_x001a_gìáŽæñ €[‰ÇG¹«¼…à*÷²w_x0012_\ëÞñ®1ïy·x\úºw5Ì+&lt;¯á_x001c_Ÿ7ÉÝëíà~Ü½Þv_x001e__x001f_9äíæñ’_x001f_½5àpÔ_x0005_”ŸŒÁñjþþ_x0017_þ~¡{Æ;_x0002_.vÏ2W¸_x0017_½ã&lt;_x001e_þÄ»Iõƒ_x001b_›ýä</t>
  </si>
  <si>
    <t xml:space="preserve">7_x0019_g&lt;pSÙ„àïnj&gt;~ëf²)Á$^_x001e_›ÆY¼¢¶(õÛz‚ó Êh—z`k¯žíBý‹È&amp;€Ë¼Þv_x0015_ø3ôê øÈ[`_x001f_z$‡ƒ6_x001d_Ú+`_YÃöóÐ– |_x0003_¤z3d?X</t>
  </si>
  <si>
    <t xml:space="preserve">Ö¬lÉÎóù_³=_x001a_¿3ûÛJ~?òkÞ@û_x0013_®7	qœêóÞÈk)_®éU°</t>
  </si>
  <si>
    <t xml:space="preserve">&lt;Ê×Jsg_x0012_/_x0017_ç·Ïð^_x001f_ðž_x0017_Ü¸ö&gt;xÀ}á]_x0004_7¹·=_x001a_ï›‹v¢öšìžâvîå®ðæƒmÜI&lt;îPÝíÆó</t>
  </si>
  <si>
    <t xml:space="preserve">ª¸½~`</t>
  </si>
  <si>
    <t xml:space="preserve">·£7Ò¥ù%_x0003_¸Ý_x000b_¸†óé÷&amp;¥W¼m^ºÉÀ_x0013_æªKýñ{Íq÷	Ï_x000f_8ï¾¦þ_x001c_sÔ¥|t—ù•¿ßmÎ¹ïx&lt;ô€û_x0014_\gö1W™_x001d_î}®s×¸_x0017_x~Ò_x001a_—Æ•_x0017_š_x001f_Ü3&lt;_x000f_e¥{_x0002_œg–¹¿_x0018_šç¶žû‹6šý.“ìÁu©ßø€¹è¾çñ Ûn|~¾O.«=5É½R.O§õÊñøC.îwHâ_x0016_÷B&lt;¾àzUùýªpÝé¸M¼Ö`%·«×Ý¥yXCy\§³;Û›êÒ¸ø&amp;Öû¹î1nGjßc r/Î¯?¸™yüµ„W–Ç×J{å˜e¡O_x000e_XÅ+Ïãp-`_-ÂríáQ~ÞÙN_x0006_×y_x0003_X¯6¸—¼ŸØ_x001e_¶y‹Á.îDo°Kñ¿«×_x0006_ôÝú^m°ˆësIF·_x0008_¿g&lt;7#'¾4	yÜþŽyã&amp;qi_x001c_í±KyÃQsËý_x0007_íô“9Ãí¶_x0006_íøŒÛÿGnÏif…Kó†F¡Ž¦yf}Í_x0018_÷ õÓ™Î&lt;_x001f_¤š©íN!?o´Û›æ_x0001_˜_x0002_nK0‡IÏã×éLR·*Õ!&amp;…[ÓÐ&lt;ÂÌ&lt;Ÿ(…IÆÇ±Í[Cãzoõ3CuË_ú¡)chžÐmSˆú5ôM“ŸyÃä£ù'úš¡qôgúŠÉj¨.¾mh~É_x0007_ýÄPÿH_x0002_\æÃ&amp;5ŸŒ_x0007_¦Ç}hÞR.“ï[Ä_x0014_q;ò&lt;_x0003_‡Ÿ7hbÜá4¿Â4âùO-M7ž_x000f_ÕÝ_x000c_s·ƒÌ_x0014_Î·&amp;˜…î1Ö¿î%ÖÛƒ_x001c_ßHÏþ_x0002_¯˜?]_x001a_×}f_x0012_x™¹Ý³sF&amp;·´_x0017_Aãn´_x0017_åÒ|‰f^_x0003_ð_x001b_è_x0011_ùÉžî_x001c_¶«að“T§Ípw{‹ØŸž÷h_x001e_ÇN÷¾÷3ø»ù‹åuÞÜpÿ`=?ÄrYc6q_x001e_8_x0007_ÏGótÆ˜IüÜýÌ_x0010_w¡ù_x0015_}ÜÕ†æiuáq³ú¦_x0005_·V2õø}}SÙÈí_x0011_pÇ_x0018_ª3Êºƒ_x000c_§ççñÓ_x0014_&amp;ƒÛ_x0006_üGÇrk_x001b__x001a_ÿzÄíz_x0001_š“ÛÐüœu†æ}mÐß›_x0017_&lt;k8³N×½x&lt;~¼îdŽsÿ{'îw_x001b_©;2_x0007_êææ·èê¼^¡_x000e_™EšÖ_x0019_x&lt;_x000e_ó­Ö&lt;?¬…_x0016_f*·i‡ç{4×_x0011_&lt;¾Þ\iÆñù’;àMèüîx³Å&lt;o¬–Y¥iþdC³‘ïß’ç7OF‹ü_x0002_ÎÑýùùVèñü¼;õróFÓ|»=&amp;9ÞçšþÕÐü›Gú–)lh¾ücSÊÐ¼„·F±&gt;'u+€¹MVÖóR¦8S†LÈíIy¹©Ïó:Z›vÜŸÒÇôw_x0017_²_x001e_Mu7_x001a__x001a_·^Ëþk_x0007_ôè</t>
  </si>
  <si>
    <t xml:space="preserve">xÜ\v74îøŒýÖK_x0013_Ç#šÈÍâå¤þOÓ€õ´²‰æñm_x0017_úKz\Æ”pÛ_x0019_š÷ßm_x0005_f1Yx^g</t>
  </si>
  <si>
    <t xml:space="preserve">“Úýší!_x0005_¿×qX~ÏõkCöp[?04~zN_44/ø&gt;lŠ€ÛôV~ïÕhÔà</t>
  </si>
  <si>
    <t xml:space="preserve">µ‘¦ythš¯•M?ÑÔ_x000f_ŸQ?Ð´Ž þMÓü¾$ú¢¦õi	ô¯Úåñ¹ãZÐ|0}DÓ|ÐêgMë\ÿQ_x0007_4­Oú„cb_x001c_&lt;1ÍûJ_x0004_‰)MóüÎjæ_x000b_éK|½túº¦y¥™ð¦•h_x001e_	îKóóÂsÐüŸ"úoMý'B'6íù=ò˜!`_x001d_]œß§	ôŠÖUµÕåyUO]›çµ_x000e_ÑÍxžÚDè_x0011_ÍKZ ‡°_x001e_­ÓÓy&gt;ý^½Âü©i_x001c_y'ÏÛ¹¥O_x001a_š¿ñBÿfr°þ¼b?•Î$r</t>
  </si>
  <si>
    <t xml:space="preserve">Ë-;û'aJ±ªh"ÝN†æËÕu_x0007__x0018_ê·lÇöI~® ¡ù‚gY&gt;—ô_x0011_Có·O Ò¦g;ÜbhžØ_x0016_½Ú$£8Šˆ_x0019_Ÿü•žÁò›ªÇšWšæÛ_x000e_05­#îln³Ý4æço„;ïÕ4¯Òa{ŒÔ…Ø_x001e_KëÔ&lt;_x001e_—_x0007__x001e_º_x001b_·ë]–k_x001c_È‰Ö_x0007_=V»4Íã¾¬Öë|àEµVÓ&lt;¼ûj³._x0008_þ¢–é¬à_x0006_5—çã­T³xÞæB5×_x000f_}§_x0006_BÆ4ŸŸfåÐz°¾ú_x0003_ÏŸï­ßƒ_x001d_Õwÿï˜æÃwÇ÷±5­;_x001e__x000e_ÙÓú¡_x0005_&lt;Ÿo—Z©iÝÚ_x0016_µ\ç×4`.¬i&gt;Ï_x001a_Móöv†?ÿI­`_x001e_ÃsÒ÷Ô_x001e_í°ÞÜaýL®o°~¤‚~Ò|ÌÐ[Ò“ÜˆL-4Í_x0003_û¤©ß¥¬NÂóÛ_x0003_:3Ïïª</t>
  </si>
  <si>
    <t xml:space="preserve">ÏIë2_x001b_Â“’?j­#y]MOø¡•ô¼º_x0005_Ï_›_x0006_¿Hþg)"êyMó¡ç˜»šìo_x001d_Ï›½yÆ†Ü_x001e_è3†æKþ­ïšœl‡ýyþÒØ°_x001f__x001d_„ë_x001d_b×€åö-üÞ_x0016_Mó_x001d_=ÖÓêº</t>
  </si>
  <si>
    <t xml:space="preserve">ÏŸŠÄsÑüü_x0008_&lt;çDÖû¤f_x0018_ÛÃ[Ý“ßó_x0011_¿O&lt;}…åúT_x001d_Å»à9ÔN_x001d__x0004_·£½H¾»AZç³</t>
  </si>
  <si>
    <t xml:space="preserve">òËFú¤Æ±üúCn4?»™ê¤_x001f_B&gt;]U_x000f_–Û	5_Óúãúª</t>
  </si>
  <si>
    <t xml:space="preserve">ÏÏ-¤jó¸[NU™IUåyÔé@ÚŸ ƒªÁëÆÒƒ—øûZ&lt;ï6›ªÇ¿Ï¡¾Ò¯_x0015_­Ÿj¤_ò: ž¼ï¯:òýë©_x0001_¬WCÕ&lt;Mó©_x0017_©ÚòónÕ4Oô{õ_x0003_ëëtµŠ9_x000f_z_x0011_b}\ÏßïT[t_x0005_Mó¶jZO}\íÖ4_x000f_äOuVÓ¼ì¿ÔyMãÄOÔI]_x0003_|£Îèêì§Îóy‰ôUf_x001a_ØGMöwÏu_x0003_MóŒÞéfšÖA%âù«VgäyˆU`ùCÿG_Bf_x000e_ëKM³œõ¥_x0019_Ç­©ð3Ô¿_x001f_­³ñùJ§ä~à’:_x001e_ë_~È‘ä—E?åû¤Âýéy_x0013_@ž¤ÇoÕ)–çmøOZ·uUí…N ïÃ{Rûì€_x001d_H¶§Il¿íÕ_x0010_^'^_x0003_ò¤u:J5ÕÏh_x001e_´ú†ÇÏ3¨h^_x0017_žV•Çoá¿U”Þ¦h]£ÐK_x0014_­ÛÕ&lt;_2ªÌë†ïÈr¼~ã´</t>
  </si>
  <si>
    <t xml:space="preserve">ÆßŸ‘eøü³2‚çk_”†÷©¸*-_ÿ¢tñ¬ˆKRáY‘ïàz×øXòñ%|~ÏW¼Á5|OëÕÿ”_x0015_ùw9U;ž§-UMã»!5ŒýP_x0015_è+ÙùWj_x0006_Ë»­ZÈòë®–°¼úªE_x001c__x001f_Fâ˜8_x0001_úNœ_x000f_=¢xµVmg°_x0006_íFçoRÛøûõj_x0013_ÛÉZè_x0017_­“Ü_x000c_ÒúêŸñ9ÙÍ_x0019_œGñê®ÚÇñì</t>
  </si>
  <si>
    <t xml:space="preserve">ìK³¾\by¤…¼è:9 /týBˆÔMÙ¿$0­@_x0017_þ·_x0013_Ûç	–×+µŸãã5èkIMófþõoÛàg_x000b_òó</t>
  </si>
  <si>
    <t xml:space="preserve">Õ´~ä ü/ÅÅ_x001f_ ïtßÙx¿²ü~3Ø.¿…ÿäõzð§´þÛQyÝ^_x000e_Õ„×ù¾—Qú¼¢õ×ex&gt;ýI™ç¿n”iyÞ6™•×­l‘9xÚF™[/P´Þ._x001f_Ë</t>
  </si>
  <si>
    <t xml:space="preserve">_x0008_ß‹ûËÂ¼Žg¹</t>
  </si>
  <si>
    <t xml:space="preserve">Âr[*‹²]/‘ÅÙ®_x0017_Ë_x0012_lÏ_x000b_¡_x001f_4/o–ü‚Ï›€ëÓúŽ_x0011_¸_x001f_­³_x0018_&amp;Sñþ_x0014_Dš¯?X¦àuÆtLœ$3³~mÆó’Þ_x001d_–&gt;_÷´_x000c_¡Í_x0011_Ÿ _x001f_ä'îËZ¬_x001f_oe_x0013_Mó</t>
  </si>
  <si>
    <t xml:space="preserve">“ª¶Ü^ÙUWöo¥Ð_x001e_”oxj(·sUè</t>
  </si>
  <si>
    <t xml:space="preserve">å_x0015_M_x0010_¯Ho:Ã¯QÞÒ_x000b_úCöÞZMeûiªÆðuZ¨Q¬wñ;Šƒý`W9Ù¾&amp;s_x001c_œ‚ö'ÿ¹_x0014_q+_x0017_Ëíß¸u_x0018_~ˆâÑ%è_x000b_=ÇCÄ%ÒŸ¿Õ!Ö«ïÕxö·ÃÕ_x0008_Þ×£'ün_x0012_¾ßwü^_x0011__x001f_é¸_x001d_¾§õ_x0011_§a÷ß²¿©Äñþ£úKÏï3„Ÿ3£jÆþ3j¨_x0013_²¼ëq&lt;½‡vz‹öÚ_x000b_¹üæÉôz&lt;·w_x001c_Ý’â´ü¤¾U´^6_x0001_ï_x000f_2H&amp;çö_x001f_(Óðúµn_x000b_É«L_x001a_f</t>
  </si>
  <si>
    <t xml:space="preserve">Þ_¤½L§O*Z—_x0016_ÏFûx¤æuÍ ?bc™_x000c_1™Öï'äy Uå?ŠÖ‡FË§j_x0012_ù_x001f_yWÑ¼û_x0018_ù\Ñý*Ë_x000f_ü}u_x0019_›×_x0017_×•ñ¡ëtýÔüÜÝdFö_x000b_½e&amp;^ç1_x0008_útXÑºü\ú¬¢õâ_x0005_ôoà*Yš×_x0001_ìƒßyÃþ¥&lt;ç_x0017_÷d5n—×²!Ç•¤ª5Ë+_x001f_Ú›ì»_x0004_üK_x0019_&gt;î¦i½R_x0016_|Oíž_x0013_¤&lt;§(âRFöCÝx_x001d_“_x000f_Òú®</t>
  </si>
  <si>
    <t xml:space="preserve">ˆ$¿ºª_x000f_ïÃÑJ</t>
  </si>
  <si>
    <t xml:space="preserve">f¹ö€ÜH/_x0007_AèxœšÀœ©¦ðçäiýSYÕ˜Y_x0010_ñð_x0001_ÇÇ:ü_x001e_9Õ×ð</t>
  </si>
  <si>
    <t xml:space="preserve">´þt(ëSyA\®ÇçºÔŸQ_x0006_•_x0003_å£Yñ\4_x000f_î&amp;äLïyVÆ0_x000f_ÊçWëeYŽãSÐN´Þ©_x0017_ä2ƒæã¡}Ç(ZG€÷</t>
  </si>
  <si>
    <t xml:space="preserve">j†ã_x0019_</t>
  </si>
  <si>
    <t xml:space="preserve">¯X¼./J&gt;V´_x000f_DQy”õ#«üQÑú¼_x001c_r"‘_^Pä'¾×Õ</t>
  </si>
  <si>
    <t xml:space="preserve">0¼¢hÝVny™å˜_x0017_\Îç_R‹ùó_x001b_Šäš_x0001_×#y§–û_x0015_í?’^_x001e_SÓøú_x0017__x0014_ùƒì¸ÎR¾ÞMEúVH&gt;T´?EIùDÑ:›_x0008_è_x000f_gåK&gt;/J¾âûU…þÐq_x0013_™„ãX'èåO¬'Y;’ÿÉ…œ‡ô¿_x0010_ç'[¤Ãñéº¬Ár|_x0005_ÿ‘Ùˆíù–¬ÌöwYRt%?S‘ýh"ä+t~:Èö×È¦Z°ÝåS-Y¿ŠB_È~…jÏñ6FuaÖ‚žÄçxÕ‹ç_x0017_ÇEÜ=ûÿ</t>
  </si>
  <si>
    <t xml:space="preserve">¿LùÑïÒãøw_x001d_ÏEÏy_x0013_q”ì+9âu*Ž_x0003__x0017_4åíÉP¡^ç8&gt;žóšýø_x001d_åg_x000b_à¯°œó³=}ìg;MÁvTG~TcÃvGë-_x001d_´3ÍÏ+‚öÿ&amp;</t>
  </si>
  <si>
    <t xml:space="preserve">_Z§PÎT4_ó_x000f_ÑK¥%?+ê+Z·DD+Z_yBÔQIè9E_EëØïˆqª¾¢}°Æóun‰‰ª_x0013_s²êÃßÏzô·Ø£(žÜ_x0010_SUOEû÷Œ`=º_x001a_&gt;ÿº˜ÂÏu]LR]ø÷Sùø˜­zÏÄ_x0002_Eû_x000c_ü%_x0016_«vŠö_x0003_ZÆ¿ÿ_x0007_ß×dNS´?I"¹\Uç÷9È×)_x0002_ýëÏï{‹ï_x001b_·ù÷Õä_x000b_ÕƒýK"öwÃ¡'_x0014_Ÿ&amp;#î_x001d_ãø“ƒýËT™óÛÅˆcç_x0014_­ó-§Ÿ+²³(Ö‡_x0007_ð+‰Ø¯ÔfÆU</t>
  </si>
  <si>
    <t xml:space="preserve">X_x000f_’Ã_x000f_Çc=iÈv˜_x0013_zCr*_x000c_½¡úç8äEþu/ü_x0016_éùfÜ—ìd™ÌÆñp‰Ì‰Zˆô´_x0014_çS'e4¯_x001b_Þ/ƒ|_x001f_’3å×_x001d_à¯W°ß|¥_x0006_ƒåäiÕ˜ís‡¢}|ÒÈÅŠöçø$F+Z_x0007_ûXtR	¸_x001b_©7’öORê_x0002_¸AäV´Îz·(©h¿¯W¢JLï+¾T_x0017_q&lt;E$U´ÇL‘C=¢õö"¨hÍjQU•£ç_x0016_•” v_x0012_1¬_x0017_ËD_x0015_U™ô_x0012_z_x0013_ÃŸWQ´þn–°ŠÖãÍ_x0010_ž*_x000e_Î_x0016__x0015__x0014_­ëœ‹óÊ2ƒ|¼_x0010_ÇôÜ+EuEóö7ˆÚ|¼_x001d_üBÑsÖT4ß›_x0008_)ZçµQ”S÷%±4?ï~\÷	xF4QqXïÚª„¬WÍÕß´~_x001c_ŸÓ&gt;_x001c_pL|'¾ãë¤”“_x0015_­ÿ.(×«HEû_x0010_]V_x0015_Å7š[LûV¥æý_x000e_&amp;£ý)?]Žüä_x001d_=_x0007_ì•äý_x000b_äC&lt;_x0017_Ö[ðÇ$ÿ'²_x0002_b?Ååª_x001c_—– žQ_x001c_œ#3ðúøiˆËd_x001f_Ca¯$ÿ¾á¸K÷û1</t>
  </si>
  <si>
    <t xml:space="preserve">gÒ‡šòo¶ã¢ðŸ´Þ5_x0005_ì•öÙx!:ó{^CûÐ|è£h_Zÿ´C_x0014_Q´n}™H¥–³_x001c_ÿ’´oÛ_x0010_qG_x000e_¦u1â¼ìÃ¼</t>
  </si>
  <si>
    <t xml:space="preserve">i½Ë1QMÑ|úQÐOÊëÎ@_x¿_x001f_‘Z=Çç_x0003_DfÖŸþ";û‡ïDF•_x001a_ì"RªdäoDB•_x0014_l_x0007_Ò÷­D_x001c_þ¾…ø$éóæâ£ŒÅÇ	_x0015_þÂ÷Ù¸ÝÛˆ_x0014_*.ÿ.±Š_x000f_v_x0012_ÉY^½D_x0006_¾î‘…‡‰Lêµ¤ýÜ2±_x001e_ŽÇýï€_x0013_qÞUp_x0012_Þó ¿grEûŠÌÀs­f½M®h_€é"žšG²_x0014_ñ_x0015_íÛ±÷£ý=Váýh_x001f_³Í¸_x000f_íïqV_x0018_¶‹üršRÜþ¿+Ú_x001f_©¶|¦(NÖ—ñX_x001e_”ŸPÝÛ_x0007_vKûçŒ^Ü'½Fû=cý(ÁùÈˆÃ”_x000f__x001f_Bó’ýM2Î¿»á:´__Sù—¢ýuªÀ?“_</t>
  </si>
  <si>
    <t xml:space="preserve">!®vg{&gt;Å~.›\£¢_x0015_éé•ýf-Eûfìƒ¾_x001f_•´ÿYvEûf</t>
  </si>
  <si>
    <t xml:space="preserve">_x0012_ÉXÎãÄ_x000b_9åzZ¶_x0007_›Š_x001f_%í³TW¬–5˜[$í{ÒDœ”´/Q;ñPî‘d¥¹½ÏÃ?Ó:êñ°ÿB</t>
  </si>
  <si>
    <t xml:space="preserve">—”</t>
  </si>
  <si>
    <t xml:space="preserve">Çfh?’cMñT’_x001c_¢ÅUIí_x001f__x0010_g%í¯àŠSL-ŽKZ—/Å1þÞ_x0011_G%­Ÿ_x0013_â„¼Äç]”$¯ ¸ËçE´ŸX_x000c_ô’ì¸¢¸Ç¬</t>
  </si>
  <si>
    <t xml:space="preserve">Ò÷µA’G=q[_x001e__x0002__x001b_Š_x001b_’ö[i!~—ûiÝŽx+i_x001f_²^â_x001f_ù3Ø[¼–‹øý—c$é×9Ù™Ûa¿lÊzwTv_x0002_»ãù‡±^ß•£%í_x001f_øP_x000e_çvŒ§è÷©eG•ƒýs&lt;öÿuåEÎW</t>
  </si>
  <si>
    <t xml:space="preserve">"¡¸V_x0006_q…â‡‹|‰ò¨Êò_x001d_çAMWQþÓ_x001c_\Âú“”×	_x000f_DÞ¼…¯sOÑ:U%_x000f_sÜÍ%W(Ú_x001f_%™œ¤</t>
  </si>
  <si>
    <t xml:space="preserve">(Šgƒ_x0015_íGñTtàx{AÔ`?µ_x000b_þù8ëk_x0016_µ“õ81ëëXñŽß·¯¸/iýSsqå^Q</t>
  </si>
  <si>
    <t xml:space="preserve">”•AOL•´_•/_x0016_ÉoÁÊbŸœËzpM’þ4À{ßd}x-iý\cñA’=Ö_x0012_oØn+@Þd—F\g¹_x0017__x0016_»%í¿M</t>
  </si>
  <si>
    <t xml:space="preserve">“_x0014_72Š_x0005_</t>
  </si>
  <si>
    <t xml:space="preserve">ôbž$=L%fJÚ/2_x0019_î»_x0019_L*&amp;Éµáã•üýlIû@e_x0010_Køû_x001c_b­¤ýãr‹’ö</t>
  </si>
  <si>
    <t xml:space="preserve">Ë'6ñq_x0001_±N®_x0007_‹‰õü~ÅÅ*9•_x0017_³Ü_x0004_ô˜ö‰©_x000e_ÿEvßL&lt;–¿€­Å#¹Œßç&lt;û¹_x0018_\¿&amp;XJ_x000c_—_x0005_ø:_x0003_d^n—éÒg=[-iß˜¯Å_x000e_Ù_x000c_ì_x001a_ö‹KE"¶«_x000f_¢1Ëã“èÉñîO1ŒãÚ'ä%´¿@RÄ‹¶ŠòÙ­ŠöÈ!w³|ó _¦}õŠ!Ï¢&lt;ÚÈklßÙå_x0012_U’åÜ_¥T”ç4ã¸t]Ôã&lt;ë”(Ï~|?âó5ŽÏ_x0005_Ô_x0011_–w2µ‰í;_x0016_Ë½¿x.Éµ…=ayþ$i½[_x0008_r¡ýÊ¢½ëð{Ï”m¸½ÖIÚ§Ê@þ;ØN_x000f_É#lŸ‡äI°_x001c_Hr--~‘×¹ÈÇ</t>
  </si>
  <si>
    <t xml:space="preserve">‡_x0003_Ì¬b3ëI_x0012_1‹Ûû£3BÒóüãŒd9Å_x0017_3XîÏn’÷sr_x001a_KÚ¯å¦Ó@Ò~97œú’öYºîÔ“´&gt;ó7ç+nç_x0007_N_x0013_Iûç&lt;qZHÚ_x001f_î_x000f_§5óÓQ~_x0007_Æ_x0011_½dO¾þw²[˜ÝÁäç_x0008_Ö—er_x0005_û›½r#ë÷IIûÅTÁ{_x000c_å÷\&amp;i_Ò\¢·ü_x0002_L#šÉ_x0014_ü&gt;í$­ç.*_x0006_É²üþã¥Ëú²XVg;Ø#;HŠ—OøzKàgÉ_x001d_@¾Cvy_x0017_y_x0012_éÃ_x0007_1GÕe{_x001d_ÃyÏ_x0013_ä[”½D_x001e_LûWÄB_x001e_ö_x0015_çc[U_x0007_ÎC_x001a_°œ_x0015__x0015__x0015_ù½_x0013_ayŸG¾ý–Ù@ÑþQ¿ˆ(Îc_x0016_"Î‘Ÿë_x0003_6›ýÞin×šb—ìÅþs-Û»„=Ñ:¸’b.û÷Â µkA¼Ï4æjù_x0003_·×_x000f_l§Ùð9µW&amp;ø…Íl‹$í‡”_x001a_ö¼—íu&gt;ëE&lt;è_x000f_ù×÷Î8IùáS§_x000f_Ëù–ó-·ËC§»\ÂòØ É?]v_x001a_±?Ýç8’ö_x0001_Ýé”`»Úâ_x0014_d9lvòËÚÌ\’öGÜädb;üÑÉ(</t>
  </si>
  <si>
    <t xml:space="preserve">¸_x001b_ŸÓñ/NIIû:ýê_x0018_öc—(–Ë</t>
  </si>
  <si>
    <t xml:space="preserve">§’lÀúU›ýÙŸÐ_x0017_Ò§„b0û…_x001c_ÐCzï&lt;ð;MØ?õ–´Ÿ\JÑ†í?•hÍL+:Êr¬_x0017_C8.–_x0010_Óø9=èK{ÖŸ-²_x0007_û•Sœ7õ_x0011_/¹¦Šôœ__x001d__x0011_u9^Æ‘óU_x0005_Î3»s¾t_x0008_ò#q_x0018_yf&gt;EùDgÎ{ï"®’¿ß/_x0004_ç©_x0007__x000f_Ó¾RÏÄP&gt;¯ŽLÉõ«ÏÕ_x0004_¾Þ·Šö'_x001a_‚xNë›ªáyH_x001f_­X*[°Ý.ä÷/</t>
  </si>
  <si>
    <t xml:space="preserve">vb=^Äïý_x0005_Hþ ;üñL–ëlöŸ©àï–°ýNäëÅ_x0015_#%åA±Åhö#ŸœÑ’ò ¿œÁlOOœž¬/·v||ÅiÎ¿?</t>
  </si>
  <si>
    <t xml:space="preserve">û¥ë_x001e_p"¹½÷8–Ûÿ°SEÒ:ëN_x0011_ù</t>
  </si>
  <si>
    <t xml:space="preserve">Ù‹“žÛu®“Œå8Ó‰'iß®iÎ'AûfMqÞ_x0008_ÚWq¢ó» ýø&amp;9_x000f__x0004_íûø½ó‡È_x0002_.Ãù$§•N_x0012_IëvWá:_x0005_Á</t>
  </si>
  <si>
    <t xml:space="preserve">N_x0006_Y_x001a_Üîä•´¯Û_x0011_èYuÖÇšì÷Þ8­XÏÞÀ¿|	&gt;r&lt;™œõ6(Sñ{~%_x000b_³_x001f_iÅz–Tt—</t>
  </si>
  <si>
    <t xml:space="preserve">Ù_x001e_Æ°=IÄ›_x0019_lÿ×$í#ÕIüÁq¥</t>
  </si>
  <si>
    <t xml:space="preserve">â$Å¥Žˆ‡_x0014_G!¯¤¼d</t>
  </si>
  <si>
    <t xml:space="preserve">òÅë ×M‹E)ÎS—‰²ÌõÂW´¿ò_x0016_Ô%I¸ŽùR‘Ÿ=_x0019_¶÷Z2•Þ¥¨ašþšú_x000f_ä{Eû´Ž_x0015_qÕf¶ï•¬—ÅÄ8Y	Ì_x000f_¹Ueý_x001e_ËÏKLaùg_x0014_“Yþ)pÞp~¿Q’ö=øè_x000c_á¸ù_x0006_vKzü‡Ó•ó„'NgIëž_x001f_;]8_|ètâó¯„ýö_x0011_'†ýó.'Bvdû</t>
  </si>
  <si>
    <t xml:space="preserve">Éú·Î)Êö±ÌÉÍz8ÛIÍùå4'_x0011_?ßxç£ õÞ#×‚÷q„|K€ýœ;‚ân/çªÈ_x000c_vwÎŠ_x0014_Ì£‚Öå÷p~_x0011_´¿ã8çºHÆ~!‘</t>
  </si>
  <si>
    <t xml:space="preserve">Cöæ&lt;e½_x0018_ê\_x0013_qùº·E"þü¥ÈÀú‘JÒ&gt;²‡œ2</t>
  </si>
  <si>
    <t xml:space="preserve">Ï_x001b_NEÖ‹[w_x0001_ö_x001f_ù%íÿxÊÉ#ißéß_x001c_%éþ÷ ¿%¸_x001d_jÉŠà;è</t>
  </si>
  <si>
    <t xml:space="preserve">ÅÉBð‹d_x0007_+áËrœßÄý–ÃDZõžíð_x0014_ÇÏZÈ_x0013_(_i¼ƒâBWÔ9”§õGœ&amp;ÿ&gt;_x0012_u	ÕM_x0013_DVõô_äQw©=a÷ä?~F}Kq5žü‘ë¹”È+ißî_x0011_È;v±}Ïâ¼$³èÊzœD´Eè|ñ</t>
  </si>
  <si>
    <t xml:space="preserve">Îòm/ƒ’âc_x0017_&gt;ï-â%ÙÝŸ°×_x000e_ü^í9Þ&gt;Â1åAw`¿¤_x001f_×œ†¬ç_x0017_aÇäßÎƒ_x0014_gO95˜?¡}(Ž¬p²²ßéÄ—‚íôƒ ç_x0018_íüÍö;</t>
  </si>
  <si>
    <t xml:space="preserve">ß~Î_x0013_þ¼§sW”_x0004_»@¾d_íœ3"_x0007_ø³_Ð¾ªœ_x001d_â_x001d_Úÿ+g“ ýsê:«_x0004_í¯TÇY*hÿï_x0006_Îrq‘Öã;§X_x001f_®ÃÔg}º.hŸè–Î‚×wƒ×ÁNÎ_x0001_Aûr</t>
  </si>
  <si>
    <t xml:space="preserve">Á÷$×_x0005_N_x001c_™Ÿ?ŸÌÃú[Lfc½È)_x0013_²ŸJÇòß</t>
  </si>
  <si>
    <t xml:space="preserve">ÿAÇ{ì¬_x0007__x0007__x0011_—H_x000f_Î:šõ÷=Ú‘ö%Ý†¼¯ž¢}]¿áy_x0007_WÅpÎßÊÂ?PÞó_x0005_â+ùÃ2È«È_x001f_DŠÃò"ëÅ_x0015_Irnˆº…â{KäiT_x0007_õ_x0014_±YþWD;Eñu¾È­È¿ö_x0013_³?®‡ºd0ÛùDŽ‹)_x0011_§H¯ÿAœ£&lt;å…SAf_x0004_w¢e&amp;–k_x0015_Öï_x0007__x001b_Éá7ôøªSõá_x0012_ôº_x0015_Ë¹6ëÃ9|Oûj_x001e_Ãï›ò{_x0007_Ø¯_x001c_„´_x0004_w8åØ.s²q½0_x000e_r¦}«{Ãî¨ý;:§_x0005_í³ÙÚ9.’³&lt;Ž_x000b_Úß¡…s‚ýõ·ÎIöãõ!g’weg™ }ÏCÎT–¯ïL_x0014_´ß‚ëŒ_x0016_ûAÇé/Öƒåœ^b_x0019_(œÞb9XÕ_x0019_/v²?Ø"n³¾Ì_x0015_´ÿs”3Bl_x0008_s_x0015_Ÿ7UÐ&gt;ñõ_x0005_‚ö_x0003_nãl_x0013_gY®°^Ì@_x001c_y%(_x000e_½_x0017_o˜ï_x0004_íÓ7ÏyÅŸÏvðt$_x0007_|ŸFR|IÂùá~§°Œäö_x001f_+©¿à_x0007_Ô_Ô¯ØW¤Qé)Ï‡_ÅriÍñ.±è)§HòÇÓ8¯*‡|Œò%_x0017_ù_x0019_Å_x0007_‹&lt;’Ž+#o#¿ÿ˜¯¶²ÜßržTAlã|­8â3åE”¯¸a;'{_x0005_y’üŸ:•%ÙÓ]ÈxÛ)Ïqñ6ô@JÊÊKÚgý$äJv{_x0018_¬Çv_x0010_â8q_x0014_$½Ø	?Iz¾Ý)-iUòïõøýó°Ü'9±$í»ÛÕ9'^£_x001a_;Û_x0005_í‡]ÛY/h?ûêÎZ–kUgøÖr¶Šø8¿‰sýyÈ™Íç•€\¢}Uœo_x0004_í»Ëi$h_x001f_îìN}1Šö_q*ˆn`Z' ZÓ¾ÎNPÐ¾þYò¢#ÿ®º ý¼¿pj‰Þ´Ï¯S[|_x0007__x0016_pê1‹ãº´O_x0019_§ }¾</t>
  </si>
  <si>
    <t xml:space="preserve">îGû7Uq&amp;‹5üÜ+_x0004_íÓØ_x0016_þâ˜ ¿´Kœf½Ú/.ƒß9‡ù9_x0007_ _x000e_‘~Œpn</t>
  </si>
  <si>
    <t xml:space="preserve">Ú|:ôƒìl_x001d_üEY¶ŸH¶—»a;º_x0012_&gt;¾€¼ô+–K-ö£Y‘GþÀvü3×Ñ</t>
  </si>
  <si>
    <t xml:space="preserve">Å	ù–õa_x0015_çÅE_x0010_W(n¬A]Göþ5â_x0007_éB^NvYõ_x001a_É!_x0003_ê‘ò’òÙN</t>
  </si>
  <si>
    <t xml:space="preserve">×¿_x0011_‹³_oÀ|†ü%‚ýÁ7|Þ_x0013_|Ïû–AO*³=_x000b_Î·¶‡óçmNqÖçN_x0001_öã‹‘—_x0015_a;ÏÂñu¥“ƒóî©N_x0002_ö'=œ_x001b_</t>
  </si>
  <si>
    <t xml:space="preserve">×ºÎ_x0006_qœímŽØ_x000b_Zg¦ø•Ûy_x0006_ëƒr¦sûiç{ñˆ9CüÆòé*¶³\«_x0008_úÿ	ñÒ¢9ø1¢  ýùÿŠÈ-*€O#2	ú¿_x000c_÷#R‹Òàï_x0011_iDYþ&lt;µ ÿÛð6"½(Ç¿Ï%èÿs$u</t>
  </si>
  <si>
    <t xml:space="preserve">‰ò`2§˜ }ER9_x0011_|½_x000c_Ž/_x001a_²^U_x0012_-ÁÂNcÖ—/N‚þo„çô_x0011_sÀ_x0018_ø•_x001c_gf³¿¨ïÌc¿Ò_x0018_q‡ön_x0005_=!Ó</t>
  </si>
  <si>
    <t xml:space="preserve">yÈ_x001f__x001c_W®r¾1_x001b_~ìo“BR|ûÁI)Kqûfg;=í”e¹å€Ü¨.€ºn_x000c_÷ï</t>
  </si>
  <si>
    <t xml:space="preserve">V_x0014_Ùù_x0003_Iõ@Nø_x0013_ª“›‰ëœ_ùb+ëM1Ô[”ÇçD½BuMj\‡ä_x0018_Wtæ|†ò’õ •_x000c_ðqG¶Û¿_x0010_ßë°^Öc¿_x0014_úHço@^üeXÎ_x0014_‡g9‰%ùå	ðsäÇ‡Ã/’ß_x001b_íüÅÇ£@ÚÏ¾_x000b_üæ+¶çl/</t>
  </si>
  <si>
    <t xml:space="preserve">~x_x0015_Ûñ`¶§bÎ0Aÿç¢ˆ3„õ¢ü÷1¶Ë¾ÌœNgAÿ¯!…SMLe9_x0017__x0016_MÁ+_x0011_)„_x0002_FÄ_x0016__x0005_Á_x0003__x0011_ïœœàO_x0011_¯_x001d_ÚGqkÄs'5_x001f_¿pÒÑ~18NEù_x001a_¾O_x000f_ÆvRˆb¬OÿêA</t>
  </si>
  <si>
    <t xml:space="preserve">'(_x0005_&gt;‹HÉŸ¿‚_x001e_‘ÞÄq</t>
  </si>
  <si>
    <t xml:space="preserve">ð÷É_x001d_!h?¯ŒN” ÿß’Ã©</t>
  </si>
  <si>
    <t xml:space="preserve">:°_x001f_©'ú†ýÅdÖ×ž_x001c_w‚ÎŽ#•œ1¬_x0017_õ ï´Ÿx3ä'ä'::»9žôG&gt;CûÄw_x001e_r{ÍqÞr~ó#ü_x0004_åC8U9úCTáú­°</t>
  </si>
  <si>
    <t xml:space="preserve">iš×“YöQ4®W_x000c_ò¥þ2Olæü«(äÞ–õf2×©iÄP–gbÑ‡ë™ØÈëÈODžNùÀ{äçÕÙþ¿a»&amp;Oþi/ì;_x001f_ÛqF™SRÜ‹'ÓJòg²_x001d_÷†_»_x000f_v†?¿Îïs–ó¨®Îeñ„ýã)þ¾_x0006_ü;ÙC„3V</t>
  </si>
  <si>
    <t xml:space="preserve">_x0005_óÂŽgpûuâ¸œÍé"¶r»¶_x0011_?‚©&amp;¬_x001f_)ao´ß~bøgúÿ_x0019_/"Ê°_?_x0005_ù_x0004_Á-_x0011_oœÜàÒˆ‡NJŠ»_x0011_7øàÌˆëNlpNÄ</t>
  </si>
  <si>
    <t xml:space="preserve">'_x000e_¸ â¶“\_x001c_&gt;Þ_x0015_qÏI_x0004_–vJ</t>
  </si>
  <si>
    <t xml:space="preserve">ú&lt;³œ	|ÿ\N^AÿÇåDÄK'-øKÄ_¬'ç"âŠœìOÒŠâàß_x0011_¹Xïâ9_x0005_ùü$N)QãŒe”_x0013_þ‰þOD!§_x0001_û‰RNs1—ý[W~ŸjÎ(ÎCjà¾¤_x0017_Íá'h¿ù_x000e_Èo(oí‡|ˆê•‰¨[ÿ­W’²_È(:rÞpS8&lt;îxXäU_+òïÃØþK‰å</t>
  </si>
  <si>
    <t xml:space="preserve">ÿ&lt;b&amp;Ç“Lb_x0002_çiÉÄ`Ž+‰EÎË¨«</t>
  </si>
  <si>
    <t xml:space="preserve">Ç¡ì_x001f_^A_x000f_¨Î:ƒ|­_x0010_ûóÌ’âî\ä½¤—_x0013_à§(¿_x001d_Šzé5Ç¹Ëì§[".“\¿vv²ý~…&lt;é_x0017_ö[ÄQ°¢³Xìàv_x001e_ÊïŸ</t>
  </si>
  <si>
    <t xml:space="preserve">ò¥øœ_x0006_òÄòm*_x0016_³ÿmÈz_x0011__x0007_~v_x001a_ø&amp;ÂŠ_x0011_</t>
  </si>
  <si>
    <t xml:space="preserve">o-èÿ±&lt;€ÜÉï_x001e_È(ê€ë#Þ;EIn_x0011__x000f_Øž‡Gœw&gt;8±tŸˆ£Î‹0ÿ_x0007_Eœr^ã".;±_x0004_ñ¬Cûl.Ç1í¿Y_x0013_ù@_x0017_Aup.ö{õp:Þ_x0004_=¡ï_x0017_à&lt;:mÄ}ÖŸ-_x0011_Ïœdàþˆ¿Y/~ˆÃzq;"¹(Âþ"³_x0010_a½¨Ì~Epþ‘_x0019_yH_x001f_Öûªb4X_x0012_zMï)Ñ_x001e_³_x0004_å¯Ý_x0005_ý‰ºÎ$Ö‹oœ%ì÷z8?qÜ_x0018_ˆ&lt;ø9éy8¸øûo]V…åý›#ecòû~ª­7¯e3ø|Z§]ÓÒ:¾åî_x0005_ïKKë	†{´n®Œ[Ý;FëL</t>
  </si>
  <si>
    <t xml:space="preserve">¯_x0003_ï3Ø¥}BJš_x0014_.í_x000b_úBï5©\Ú7q„¡u5Cu_x0019_Cûo)}ZÓ&lt;åDz¬¦ù©_x0017_T_x001b_½\¦ªéA&lt;_x001f_%ZwgVÕýx^SEMë«¨_x0012_šþŸDZ•’çÅÜ—U*_x001e_o_x001e_Âó/|ù_x0005_ã¦‘_x001f_dv_x001e_LÊý]_x0019_e_x0001_UûAS«¢ñÙ£’öûê¼x_x001c_û¹¬ìŸþ€½œ"{EÜ¥&lt;í_x0007_è_x001b_íŸ=Ãé&amp;hÝ‘N[ŽçÝ¡gä7_x001a_Ã_x0017_g;tD^°_x0002_â}&gt;¦Ïþ¿¢S‘í»†óµ¨*(_x001f_m"ª±œªŠ_x0008_–_IAz_x0005_Qå	ô#_x000f_âCBöûµ9N4†]“ž/@]ˆóºFÜŸ|ÏùŽë»ßœ_x001e_&lt;®q	y&gt;åu'œºÜzÊ©Ãý&amp;×–œ÷?pºð8Ä=øgúþªÓ”û»/ .wåß7`þ†óéóoýr_x0001_Z_x001f_:ÆÖò7Cþ{½Iö	­Ãv³ZZß¾Ú½èEÐzU÷_x0007_öwpÜšÞiÈ³Ùäæ¤ý«Lv—Öq}Ð§MA—Ö_x0001__x001c_0_x0019_h’žeh_x001d_Ë`]ÊÐ~”_x0011_úˆ¦ýH“êÉšæ_x0019_ßP5Í#^§_x001a_èÑšþ_x000f_X5MóüûªòšöS©­Jóü~Úwö«þ(ãð¼˜5r¡¢ù_Ë(_x001e_</t>
  </si>
  <si>
    <t xml:space="preserve">$ÓsfF™ZÑ&gt;Ý©‘ÝÐ8é+_x0011_GåUÔ¯uCÒøîLÄ7ª‹£„àü3&gt;¢_x000c_ý§‹¨_x001b_èÿhm‡_x001d_Qþ¾Ä_x0019_Èö7_x0019_zPŸãì7ì¯[Àî‹²½i‘›ýU_x000c_ç…mœ_x000e_œWtÄï¨&gt;è‚xEþ§_x0015_ô‰þ?[-ç[¶ërÐ—”ìß_x000b_ˆ÷_x000e_Õ—‘¬GuQ'P^0_x001c_~‘üú9øÓêìgçpN_x001c_1_þÊþv&lt;÷w?s_x0006_qÞþ_x0008_ú°„óð~\¯¿sFs¾÷Ö_x0019_%W±~÷aùßwÚrÿÁýp¿ô3§»_x001c_Éq|´¤ñYãÇ	´</t>
  </si>
  <si>
    <t xml:space="preserve">Ðºë2þlŸÖmŽeù'óòÚ&gt;ößõ}•</t>
  </si>
  <si>
    <t xml:space="preserve">í«xÎ£u ƒÝe_x001e_íß“ÈÍàM§õŠ¦¦»_x0017_òNl®_x001a_íÒ:«Ã&amp;/ëÁ&gt;Cûsn×=Í!Zÿ¤_x0013_˜j´NJoÓïyþÐ_x0014_}šç#öÕ_x001b_y^Q3=‘ç!Vbûo®_x0004_ÏW-§rðüTúÿ_x0017_4OnŸÜ®h\»‡lÆóöÊÁú%÷W½“é_x0014_ÍËyÌã…WÄE¶ûŸÅ_x0011_îïX$–ñ¸r=Q‰ý`FñNü%¨_x001d_÷_x000b_ú?NGE‚þÞFg_x001c_ç_x000b_s~âkAyK_x001b__x0011_ÍùJ</t>
  </si>
  <si>
    <t xml:space="preserve">¶ÿV°óB‚ú_x0017_ê_x000b_OPâ81PP_x001e_¶ŠãÒ$äíë_x0004_å³ë9&gt;µs†‹v‚ú_x001f_êòï+€”'6tzp_x001e_1_x0010_ù-Å¹ÝÈÛÒp^Õ›ûË“Šy&lt;ž_x001c__x0007_qù ç_Óå&gt;æ¤ð8×pŽë±Å_x0018__x001e_÷ˆÏ—ÉÇÁhŸá×ð_x001b_üaà_x000f_ºs¾Þ‡Ç±_x0012_ˆ‰ì_x001f_Ò‰%¬_±ü]~±­Wj_x001b_Ò&gt;b^_x001d_Kë‹_x000f_¹¿{´ŸCw–Gûo´wÇz´î·©;ÐKMë]‡ãÁ|3ÕMíÑ~ªM]Èû:ìžÖûÑ_x0013_Ì}^÷ÓÑì3´_x001e_+­iJëŠôOšæ_x000f_¦€´É_x000f_&lt;S½Yþ»TsMûMŒV_x0015_8_x001e_´P_rÿ³</t>
  </si>
  <si>
    <t xml:space="preserve">Ë?®úGeáù„ÛXþƒe[Îk]™çã$•_x000f_å_x0007_®wŽÊ+</t>
  </si>
  <si>
    <t xml:space="preserve">÷5Ü?¾_x001c_íGz&gt;_x0001_ù_x000e_õ;7_x0014__x0015_Ù¾</t>
  </si>
  <si>
    <t xml:space="preserve">¢Ú |å_x0013_ê*Š›×­_x001c_O÷!ß&amp;y®D}FyÙ_x0014_øJœ_5d{ï_x0002_M~ _x0013_â±áüf_x000c_ëËTg-ç›Kc\Ÿ.C~KyÍ8Èw_x0006_Ç‘‰¢­ þæïEwp_x000c_ò6ê‡Øä|_x0010_ÏX_x000f_k±^ÆCÝ&gt;í_x0012_K'_x0017_sÃãÙK™‰Å_x0014_–__x001c_äa£ø¼Ñr&lt;&gt;ŽûÓé÷$÷X¢/ûù8b€ìÂùÜ_x0004_î‡ÏŠë</t>
  </si>
  <si>
    <t xml:space="preserve">ã÷ÿ‘ÇÕŽØÁþ+È=³=d#@ÏÓ–ö‹úÞÝèÑ~</t>
  </si>
  <si>
    <t xml:space="preserve">ÒµÞcöëÎÅòNëæöŽ‚oL_x001c_Ö_x000b_/7³8_x000e_”2_x001f_MgÈÿˆîlh=ç_x0014_]Ä_x000c_¤u:µ¡õGuõmMûˆ|¡—hÚ77Žî£i_òóê_x001b_=“ã@-Më\F¨×)T_x0011_ž_x001f__F¥åyÊoå]Eó_x001c_wËEŠæù_x000e_“ÍÕHEó¢rò|…Lò	Ëÿ…8Æýß‡‘×®g»_x001f_Áí3_x0014_y0×6_x0016_1\¯Dˆ</t>
  </si>
  <si>
    <t xml:space="preserve">\—¤C•IùóKçWÎ;Ï"_x001e_Pž¹Í™Îý&gt;_x000b_A¢_x0016_Ûsk!Á¾N#¶ãÞNKÎÛ†âû†_x001c_/_x0016_²ß_Šz}#å}¨Ë.PÞéÜeýZê\_x0010_ôÿ¿68O¸ßâ êvª‡n¡N¦q¿_x000f_ðÓØîGÈÉ</t>
  </si>
  <si>
    <t xml:space="preserve">§%ìÏ_x000b_ˆm\§å_x0015__x001b_å:~Þïy|$9äNýçi¡'ÔO›_x0019_zNýwÙÄ</t>
  </si>
  <si>
    <t xml:space="preserve">fNø1œ×/e½(Š:â„_x0014_‡8_x000e_Æˆ_x000b_Ü_x000f_ØÉæðÇú´¿è*›	¬ä•·´oÞv÷žWöip_x001b_zñh½¿_x001b_Û[Áùß_x0013_w"í{dî¸ýÁÕf¾[ö¹0_x0019_Ý	´N[w0´nº;"_x0001_ý_x001f_™ÊÈ_x0008_iÝc	½HÓz¤´Èúøÿ9¨Vz_x001e_ÏO¯©iÝÐ*ÄýÞšÖGXÝ‰ç¿_x0017_åuSeTR^ðL_x001e_P4m­ìÏóp‡ÈšÜÿ]Gæeÿ_x001f_!_x0013_ò¼ ìò5÷sÝ_x0017__x0007_xœl_x0013_ü&amp;_x000f_NDþGý_x001b__x001d_E]žQY”á~§""…¤þýdÈ–©_øÿXºÊ@«ª&amp;Jw—t‡„Ä»»NŸûèî–î_x0010_	A_x001a__x0001_ñ£D¥»‘îî”n	¥»SúfþZïæ;÷ìÙ3kbÏ&lt;$ÞŒyšÇh?_x000f_³àOOä8Î</t>
  </si>
  <si>
    <t xml:space="preserve">òË+³~ïÉzÿGÓÏ*Ëëþ_x0013_Ûÿ¹¤ïÁÓw’ÿõ¯&gt;Éj#&gt;}×”`?ø¡ÑÌ;?_x0012__x000f_+ËëÜÕnm#¾6Œís^k_x001a_çÓKXkX¿{Öq_x001b_ó}ÊZ—ÿ‹Ûžb{ ¬ml÷‹‘~ƒœH’_x000f_ØòÖIÎ_x000f_Ö²®q_x001d_M=ë_x000e_ó†ÆÖcÖ‡m¬lÔ©u±_x0012_:¯™_x000f_§ä¼þkâ{/i}_x0007__x0005_õYïãü8ú‹&gt;!þ×_x001b_ýNü_x0003__x0001_ú_x0008_ø~•}K_x0013_ù	_x0003_ôcùÓ»èwC__x0016_ï_x0017__x001f_}€jy¹ýI&gt;æ‚</t>
  </si>
  <si>
    <t xml:space="preserve">ô®y˜ÿöÆE¿þ</t>
  </si>
  <si>
    <t xml:space="preserve">î_x001a_ú_x000b_ç•F¹˜'–ÒýÚÅ9¤gNc¶÷Ç‰÷Ã_x000f_ØLv_x001f_ýø_x0017_ý'_x0007_Ã_x001d_ÛÅ9•òN:&gt;/ñ·½Óù·Ž¼+×]ÿ`WàúÙ6v_x0011_®ó_x001c_hWd¾¿Æ_x001e_Îõ-%íT\¿÷‡µ•íÀ2k_x0002_óã_x0011_VwÎ_x0017_¶·j²_x001e_(o•²1Çë_x000b_+‹øZjâ_x0005_˜óøØœg98m¶òºn7¿Z˜ï¹–öyGÖÛK™ïm5ûY¿_0ï8n—_x000c_s^mÔ=Œâ|W_x0019_k	ëÛêÖ_x000e_^×fÖE®séj½äº²vÖ_x0013_ÎÏ4µîq]Zkë</t>
  </si>
  <si>
    <t xml:space="preserve">çíz[Ù_x001d_ÌÃýÞ*á`þÏ +¿ƒ92ÝiÝP_x0017_Ù–Ö_x0013_ïïf%s0ßn¸U„å¬eqÝè_x0004_Ëu0WwªåsÝÜ4Ëáz®	VI®_x0007_ø‰¾_x000f_uŒ~+D–gþã}ËÎø7‚r„'ý÷A-ôuñO_x0004_6úñÐj'</t>
  </si>
  <si>
    <t xml:space="preserve">Ñ_x0007_ x€&gt;_x0014_·¼ó~Ûs€ºùOiÝ+xIý&gt;ì_x0007_þì=ãó¡9&lt;œ7mížtqžÔ%¯ï/_x0017_ç_x0003__x0007_ºë\ÌcjÃzÿ¶SÏ_x001d_Ž:Õÿp¿ÓÀÅ\’_x0005_N_x0005_&gt;Gø¥“ÏA¥q.88×pÂ_x001e_ï &gt;}¦Ý”ëÞ_x0006_Ø&gt;çC_x000e_Ø?9}_x001c_ø_x0011_%ùÜÁ/v7§_x000e_×CÜg¹?img½·À_x001a_ËþÒÿ¬^_x001c_ïèbµâ8W}«_x0016_çi=Ëæ|Fv+“y}qI_x001e_'zBú|_x0003_Ûé{¬ÇŸš¸6â/IH~_ŠX}9þÞÖ:Ævz4­Ë_x001b_–;ã_x0014_¡ëØaÕf9=fup0ßã®5šã1ë­z</t>
  </si>
  <si>
    <t xml:space="preserve">·“-ÅþÊB«_x0006_×_x0019__x001f_±F9_x0003_¸Þn*×Ù_x001e_²†q_x001d_ù:«_x001d_×müjÕd»·„&gt;ïý÷&lt;ê}6[øõVK§_x001c_×_x0001_ü[¯¼Ð</t>
  </si>
  <si>
    <t xml:space="preserve">Y.fZÅyÝ'[¹_x001c_ðã»þå _x0012_óû±_x0001_ú„_x000e_ðÛ_x0004_qÐ¿Ç_x001f__x0014_$_x000f_Ñ¿£__x0018_}F|_x0011_ OH_x0016_²_x0003_èãòÀ;âcnæAÝó1_x0017_</t>
  </si>
  <si>
    <t xml:space="preserve">³?ÔG_„u^Föÿ_x001a_xK=œKMí5ôpžþ‚‹¾</t>
  </si>
  <si>
    <t xml:space="preserve">¥Ýe.æ0ä§UÆùÃd¤íq_x001e_øµÓÆÄ~asÖ_x000b_«Ê.Î3öp</t>
  </si>
  <si>
    <t xml:space="preserve">ò¹(øvùØ_x000f_&lt;î ®y_x000f_íó•ôÜ$»_x0011_×1Íµ;ó¾¿koåºXZ</t>
  </si>
  <si>
    <t xml:space="preserve">§</t>
  </si>
  <si>
    <t xml:space="preserve">ÛƒD\ÏûÔºÊuž_x0007_¬M\g´‚ö%ìá_x000c_k_x001e_çÏ†[ã™_x001f_u%¾„8W_x001d_’_x000b_èi‹øB_x001e_¶_x0013_.óóbV%Öç¾ÕÍ®Äûu5ë•ÁÖmÎ«L¶Òðºoµ*°?úÐ_x001a_Á×—Ä^Áyû$ö:®ß}k-bþzÍú™íØmkš3ˆåuŸ³”ýÙ»_x000e_êê“Ùç_x001d_Ôÿ?·Öó¹…ëÖ</t>
  </si>
  <si>
    <t xml:space="preserve">ç{Ök?ñy…_x0013_Öw\gÀêÎë¿ä_x000b_óÞ¶[õyß¯¶bYo</t>
  </si>
  <si>
    <t xml:space="preserve">´¾p_x0007_šees0_x0007__x0013_õ{¨OÝî/_x000c_Ð/fšÿ}€~[m|?@Ÿ¢</t>
  </si>
  <si>
    <t xml:space="preserve">~_x000e_¶÷eý¼ÁÂs[’_x0004_ÿ#Ìèßò›_x0004_èorÔG_òÞ÷&gt;úÊçI_x001f_}³K_x0013_ëG¿“DÞ$_x000f_}ZN»½_Ñ—À-â}Å|ðoWz˜²_x000f_½_x001f_ˆ_x0017_Lg?ð3÷{_x0017_çŒß9X/lvÊ¹]Ø_x001f_</t>
  </si>
  <si>
    <t xml:space="preserve">Æç_x0018__x001b_;YøÜaa²_x0002_ˆ_x0003_&lt;´78¨_x000b_ßd_x000f_æõžh7çzÇÁÄ_x000b__x0010_ÿih+®k</t>
  </si>
  <si>
    <t xml:space="preserve">j§ã:—”öG_x001b_vï_x0011_ÙEÔ</t>
  </si>
  <si>
    <t xml:space="preserve">ž·þ²1_x001f_v?!êÊÖ’½…5ÓÚÌõEß[s8þÒ™ô8òa­_x0008_Û0XÂuF£¬_x000b_\w¶ÞÊÀu_x0015_ó¬¤\W1×úŒÏ©ì¶*óÿ¿m</t>
  </si>
  <si>
    <t xml:space="preserve">äúåxöbg_x000c_¯ÿ_x0006__x0007_óƒ_x0012_Û›¹&gt;7=É3âY_Ø¯_x001c_œW3v|&gt;'UÂ~ç`^[_x001a_û”ƒskï¬</t>
  </si>
  <si>
    <t xml:space="preserve">\×ûÂúÍ_x0019_æ no4ïiZwœ79lµàõ&gt;Dú _x0013_Ç½_x0002_&gt;W±Ü*Èu‚óH.7óú'àºìyV"®C_x001f_æ_x0007_Á¹ó!ª1Ïoå—_x000c_Ð'Úøïü¡„Ÿû_x000f_|ô‹ÏMëŽ~M9ü«~íÿ°*ó€‰&gt;ú_x0001_÷|_x001f_}÷Û{IüVèÓäýåÅøè÷±ÆC_x001f_˜Gî_x0010__x000f_}D¶¸e=ô_x0001__x0019_N_x0012_â{8W~ÂÅÜ</t>
  </si>
  <si>
    <t xml:space="preserve">ã.rÑO7-Yÿù.ÎIWàóÇ_x0013_È_x000f_Àùé¾N~&gt;W]“øø`_x001e_çµƒós7íµÎiæ…}8_x001e_0Ô®Áúµ‰-ø\‡kçæ&lt;y~;#×C¥´“qýÓkâA¨‡ºi¥âzæóÖ{_x001b_u»¬›Ì‹ç[_x0007_mÔë´–s¼ä;k)óìÑä_Îa^_x0019_×ü|¢}–—õp_x0002_®£›jÅw®ð}/ì`^_x001f_ê3‹ñ¾_x001d_Àç’þ±f;ßqÜr3‘åóž³‘ýØx|&gt;UÓºC_x000e_2ÚGù&lt;Ù_x000b_k&amp;Ëõ_x0003_k</t>
  </si>
  <si>
    <t xml:space="preserve">×&lt;°Æ°½»`}å_x0014_uPŸ[ßIéàœEE^ï½dÿÁ_x000b_6Xy_x001d_Ä;_x0016_[Éù\Á|ë#Ç?£ë„?°ø_x0005_Ö¿#­s_x001f_^÷_x0004_Ápô5öÿæÇÅüs&gt;æ+¤õ7úEÑ·Ì_ã£_x000f_[|¥Ÿ•ðƒ·ÄO_x0013_`®×w&gt;úmÍ¥õG_Æ!^6_x001f_~`O/“ßŽ°©_x0017_ß¯ìc.Ó1/¹~_x0013_ÿóv°_x001c_D=ô3ùÑMæ¡_E_x000b_÷¬‹¾_x0012_ÅÝ).æ²Äu[¹8—¾‡ü_x0001_œ;Ÿî”àsf½|®Çú _x0007_óÂÌÎsö_x000b_ÏÚ¿:89ßîÅçzÛµX_x000f_Ô·_x001d_ÖÃž]œí_~’‡´_x001c_/HïàüÇ_x001b_+-ß·Ç´?à7\²âñy†ÍÖ_x0015_ö»¦_x0011_„¿5†ô&lt;xú/Ö^®K›nýÁ¼n•õšyù$ë.ó‹)ÿÕÿÏ"ûºåÕV1®Ç;n}Évø’Õ…íõKë_x0017_^Ç_x000c_ÄkaçsÛ'Ù_x001e_¤²7:˜_x000f_÷„ì?æ×þeuãóR×­_x001e__x000e_âÜ·èqV^ÿú¬gNXe¸nó _x0015_Ãú|'ÙuÄÿ6Òï™ÀršÐ_x0019_Æö(•3’ß_„óý÷I.qŽª_x001b_iï¦¼þwýúèËæŸ÷Ëòþ?â[lï_x0017_ûè[öÎû_x001f_i²£´Þè«vÇëï£ï×y¯³¿_x000f_}Ð¼òþt_x001f_ý‚Šøý_x0008_Çxùýî&gt;úÓdò_x001b_ûèƒôˆãÃ9¼åÞ</t>
  </si>
  <si>
    <t xml:space="preserve">îCÑÅC?è­®Ï&lt;q4é_x0003_ÌõªC«_x000f_~PÀ_x001d_é.f9hîöc?1ÊþàLâwÐ_x0003_ÃœRÜ‡¥®““ÏŸgrÞ0?ü“ì?â_x0003_óÈ.ü+_x0007_Mø\^c»_x0012_Ç…-»$Ÿ×ÊfgæõOh§vžÛØ—éÙ&gt;Þ£ûôïç=Ž_x0017_.´v²?=ÉZÅñ”	Ä_x001f_Wý‘ü.àÏÖ!–_x0019_Ö}®·YHûë_x0004_cRç¨ýï¹'ðó£d_x000f_Ò2ÿ«Æ~É_x0005_«)Ÿ_ºCë™žyÂ·¬·ï’&gt;Gí_x0015_«_x0015_×÷á|_x001c_ê÷®_x0011_‚¯ýeÕâý}Öòx½O_x0013_oÄÿ=Fú_x0006_ëzÈÊá@&gt;ÐþFÜã"É_x001f_üÊ_x0017_ô¡ÿS_x0011_/†?˜Ï_x001e_Í¿{´_x001f_/h‡þ`þK_x001f_ýÞÚú·ýŠèWéßðË±&gt;8ç£¯XA©ù*©üqÌ÷âûc|ô!{Iòpšû }å£ØA¯Ž¾|«½X_x001f_óœ&amp;x_x0005_ý.&gt;æÇ¾õ0‡(ô_x000e_‘FÀ&lt;¦‰Þ_x0011_î;ÓÆCþun)Ž_x0013_</t>
  </si>
  <si>
    <t xml:space="preserve">v_¹èCS—ä}oŠ_x0012__x001b_\ÂþB+ö_x0007_N’]@?ƒå¤_x0017_Ðga„cX/Tv2óùä$Î_x001d__x0007_ý&lt;_x000e_Û_x000b_ÙOœbëà|ywû_ž\Õ6Îg„Åí\ÌÓ2Úiù¼^&lt;²_x000b_à‡_x000f_­w_x001c_g?iÝ`_x001e_°‚Ö»_x0007_ó‚%\·4ËÚÀ|`:É_x0005_âj³­Ó_x001c_gYCŸÃýÝAöÿ</t>
  </si>
  <si>
    <t xml:space="preserve">Û‘\\W¹Öå_x001c_óŒâ\g»Öcÿ·ðz•rÖñ¾´ùñ9âk»_x0018_}~|Öy_x0003_¯£ÍçÈÎ“ÿ†xï_x001f_ôyðÖ_x001b_ä×!_x001e_pËÒÎ_x000c_–_‹×û_x0003_ù_x0007_à¹yì!¬_x001f_ÊÚkØN|i_x001f_c?°£}™Ï7îðýÉ—“_‡~ƒSülA?ô_x001f_$íŽy;ƒüTœïkï¿ñë¡¯œÑG?@ß?Ìö ¨¿ÉOÆqÁ¹Ì_x0003_ß{?²^¸íõñ÷°&lt;4ôÑWnšWÈïìcþçK_x000f_ós&lt;o—‡&gt;})¼Ñ_x001c__x001f_þ‹&lt;_x0008_Ì'[é_x0016_öj±_x001c_&lt;wÑ'ª!ñDœ3Ž¸S]ÌwLí~ãb_x000e_ì-§¡‹9‡«ˆ'¢oÆ7NaîkPÂ‰Ïç_x001d_Ÿ_x0011_F?‘-ö¿&lt;y”ÝŒõosZì?ÛÎÄû §_x001d_ŸÏ3$²_q¼ð!éýñ|ßÏý[Onmáü÷*k</t>
  </si>
  <si>
    <t xml:space="preserve">û‰k­}\Ÿ¸Þ:ÃqõÕÄ_x0003_û³½}Èq¶-¤ÿ§0~äøÌFë_x0003_óÈ</t>
  </si>
  <si>
    <t xml:space="preserve">Ö'{(ëƒ_x0004_&lt;ÿ_x000b_Øƒß_x0017_ŸçCï &gt;Öå#…ó_x0015_ë‹ŒNO^ï\_x000e_âöWˆÇás·iÝqŽä_x0015_É	âZIÈÏYeã&lt;{G®ÓýÜ_x001e_ä`.m%{_x0019_ëÞö#ö_x0013_ÇÛIÜF_x000e_Îg§ä¹¤sì¤&lt;_4IðsðœÖï¥? @ÿÎKäÕ_x001f_ ÜM|pY¿P_x0005_˜ó³Ÿ%ø†°§ÿÖ¯NØÔ¿æÇ°½8Æ|@úÛ|Ì_x0013_)à¯öÿñ1k–›û_x0003__x000e_õÑ·ðˆ×€ùá_x000c_Ò_x0007_È_x0017_wô_x001e_Ó_ô9o½‡þdI½‘Þ_x0016__x000f_ùƒ†_x001e_æ_x000e_/wó0/øŸû†ó†­É“€&gt;ðI</t>
  </si>
  <si>
    <t xml:space="preserve">_x0010_?ÈB¯à_x001c_ú}§_x0015_÷£XFrPžóF9¸OB_x000e_ç_x0011_Ç	n‘Ü_x000f_f~ØÏñ_x001d_Ä‰*ñùÔ*dÿ_x0011_ÿ.j¿åøYFû	¯__x001c_û_x0016_ó¼gÖ5Î—]¶N2ï?a_x001d_aÿþ¨u–ë"ö[ç9¾‰ž¯Áòq€ýÅe„8W°„P3_x001e_æº˜5Ö%®—ÚBv_x0002_õQÛH^byÝ_x001f_Ù.¯û‹ë·ˆÀ¯¼jevðý/i¿#n™Œ®{_x000c_Ëk{_x0007_y_x0001_ed;S‡~_x001f_ôXgû4ÛÁöCæ›3i½á_x000f_nµ³¹87|Â.Àç;ÏØùÝ&gt;ü8»ÛÔAÿÑE_x0001_úÞæ</t>
  </si>
  <si>
    <t xml:space="preserve">&amp;³_x001c_$_x000c_¾_x000b_._x0004_˜_x000f_Õ!@_Ý“$_x0007_sY?_x0014__x000c_Ð?r_x0004_ñCÌuëèŸñ1Ç­.ír¬{E§_x001f_ŸõÂvÆÂþ</t>
  </si>
  <si>
    <t xml:space="preserve">ÿ_x0019_­oJ‚ùm_x000f_½oüµ„û½j&gt;æCNñrúµ}ôE¼ëeõ‘GÞÊþbzo¼·ð.Ù_x0005_Ì‹Ýæ*¯_x0002_ç_x0013__x0012_s¿³N$!ƒXwµ‹y~_x0019_Ý¡î ÿä}”æ9.÷¡i@Þ_x0001_Î½f#{Àçý‰_x001f_Â/Xdw`ðk»0ï—J¤÷Á“bìO¼OóÙq˜/e&amp;½üDëƒz˜§d_x000f__x001a_òþ»ÆçH.Ñz–cy8Æu6È3¢Nu7­w&gt;~|šÏ‡_x001c_ ÷_x0015_ã÷Ýa98c=çºÇ‹d/PGwÓJâ@_x000e_ž“_ŽïoGx~X_x0016_â¯øÿ‚ì_x0017_Î)Ö´gð¾îfÿÎç•§Øqyîðv;«‹8èQ;_x001f_¯ëYZgÄ•nÛ_¸à?ïlÃ}_x0005__x0012_Ó}¿‘Ô±xÎh_x0012_'âB/Ö§]þŽÖ«L0+Àü°"Á_x000f_Á©ùßN_x0001_ú_x0017_?#/óNNÓnÿ6@_x001f_Ò4_x0001_úŠN$¾€ýßßÿÓÿŒíÃq?	ó†Ã~_x0002_Ž_x001b_ì I¡ûéÏf{_x0010_Ç_x001f_ÈëÝkåO$Üí•õ{±_x001c_äð«úèG÷ÌÃÜÂrÞï_x001c_?Ìë-ôÐ_x000f_ô­Û—</t>
  </si>
  <si>
    <t xml:space="preserve">_x0004_ò</t>
  </si>
  <si>
    <t xml:space="preserve">•&lt;Ì“žçf÷²{˜ó}“ã‰Q’_x0002_Ä“³»£¸~àµÓíÁr§4ç‹»¿€sÏ% ûÀ»‰_x001f_r|ŒüEÄ¿&amp;^€8yW;d_x001e_ÕÄvÙÎV¶%ÛÕ_x0008_ñ_x0004_Ä…ò’¾èÆz"¹_x0003_{ÜNì Î2À©Æö6®_x0003_yø‡øvy~œšç÷Æ#ž‰uMjçwPO™žüRØÜvyç_x001b_þþ–&lt;'°’ý=ïë&amp;ö</t>
  </si>
  <si>
    <t xml:space="preserve">æåßØ;ØüÅ¾Íöj_x0015_íç_x0012_¼¾¹Y“ôpŸ”4¤÷ÐG)S†û6dvÊº3_x0008__x000b_:•\øÚ©Åç_x0003_§6?®àÔá¹Öµú|Þx°7@ÿë^ÁÆà-­[KÒ_x0007_˜KV!_x0018__x001b_œ„_x001f__x0018_ô_x000e_6_x0010_¦_x000e_šq¾ï_x0005_y_x0007_˜ûxÞÿ"@_ÙM~Ú _x000c_úÊÒnÏ_x001b_ ~xÙO_x0011_ O|ÀÅ}nçúGØ_x001e_ô&amp;IÀœßÆ&gt;úÜž&amp;_x0001_|`­WÌ¯Aø³—ÌÇ¼ÊN¤_x000f__x0012_p&lt;ù w™Ö¹_x0010_ÉÁjî7ùƒ‡y¯×Ü–_x001e_æ_x0001_or_x001d_îç:_x0012__x001d_Yi[º×Ý“„ž»™ã‰YÜ	œG|ätca©Sû©tuŠñ¹xMÞ_x0002_â0É—|^öš}œùán{_x0003_û[Kí%Ì—&amp;ÛÓÙ?üÞ_x001e_Åç_»Ûý™ww&amp;Dþü+Z7`K{ ŸjF|_x000b_|®…=‚ùv{{_x0002_¿¿—ý_x001b_Ça†Ù»ùœÍTû</t>
  </si>
  <si>
    <t xml:space="preserve">Ç%WÒ&gt;ÎÏ|5#Ï…¾hçtëðþÍïÂßÿÇ.éâúÒ;‹¸ÏçN_x0015__x0017_ç±\Z¿µ¼žMø¼V_x001d_§%÷#jãtäþ-=œ®Ü_fˆÓ‹û·üâôãþHó¡ÜŸe·3ŽûÞ_x001d_</t>
  </si>
  <si>
    <t xml:space="preserve">ž_x0004_iÐ7?¸_x0016_ Ÿ÷Üà_x000c_çû~_x000c_ö±&lt;|_x001b_¬_x000b_î_x0013_6_x000b__x0016__x0004_—°¯‰</t>
  </si>
  <si>
    <t xml:space="preserve">_x001c_D\(è_x001b_üÆö¢~€~Ñ’&lt;€_x001f_n%o‘ç}ú/8/ô•¿ßÇÜ_x000f_Ÿvý_x001a__x001f_&lt;±“ÿ=ËAe_x001f_s]y1&gt;ú</t>
  </si>
  <si>
    <t xml:space="preserve">¯ð²ø_x0005_Ùoüä%ažxÝ»Å}I÷2?</t>
  </si>
  <si>
    <t xml:space="preserve">éýæažV_x0016_oº7Žû]þÄöáŠÛ•ë</t>
  </si>
  <si>
    <t xml:space="preserve">Ö“Ä@_x001e_~rssÊNî;_x0017_}</t>
  </si>
  <si>
    <t xml:space="preserve">Ë»ç™7_x0016_¢w žÊåbŽï_x0013_g$Ÿ£Ùåôä&gt;jcœ/y¾s{§²ûÁAÿ²Ò_x001c_‡sHožäû.ù&lt;dz’_x001f_ÜÿdN_x0011_îW”Ø!_x000f_…±¤;Ÿ—¼ÿ’8‚÷Y_x001a_ú_x0002_ì¿ì´?qÞ¾}?¾§¸SƒûwxNcîWW‘Öï_x0014_ü_x0013_Bôq¨é´à÷5qÚrÿ oœ_x001e_ÜOg¨ÓŸû}Lt~àþ</t>
  </si>
  <si>
    <t xml:space="preserve">_x000b_œ1Ü×c‡3û_x0004_q~å¾N×¥Ü_ê™³Š1_x001e_í‹Ì_x001c__ûûT_x0016_!_x000f__x001c_ýÇR†_x0019_Ã‚´ÞñÂ”&lt;'ìIç¶\_x000c_&gt;_x0004_é_x0008_÷_x0005_Oƒ_x0014_!úEßâüÏ$D‡Cô“ÞÃrQ?˜ÇñÂ’Aÿ`:Û†l'î“__x0001_yØég_x000c_Ðç|¼ÿÀÿèc~ÌFÒ_x000c_à‹#ü±&gt;üÉv&gt;úL?ðªø˜›tÀ+ác~ø|/­_x000f_?q°÷Ô»â¡OíiŽ_x001b_Uô_x000e_x«&lt;Ô_x001b_lôf{˜ã&lt;“ã‰_x000f_Ü~œg8Jú_x0001_säW“ä ¯ó$W{É9_x001f_Ñƒ½øÒËsÐË¸_x000f_9¾PÜ½HÜ_x0002_ý\÷¹è˜ØÝÈyÇ·Î_x001a_îÏyÇYÎý_x000e_Ï:‹þëã8›ïÛzºßÆý·ÿ¨äÇóøñvºïx}§³ŒëVöÒýG_È_x0003_Îj²Uøü¿ýü¶ü×Wo›3Ÿûºí&amp;ÌÁñ®¹Ì_§ïÃ:^¤ïùŒåu_x0013_÷}‹G×YŒåø_x0014_÷ßûÌ½Ìýmó»÷8_x001e_RÜ}É}_x0019_-÷#×O–v_x0013_ò|Òjt§ð{Z‘…~«£Ü¦_x001e_â¬¥ÃØ°2÷ù7a”°pX"D¾/gX(Ä|Šôanî'Ÿ˜¤¢ÏIHÍóÛN’–@_x001d_ÐòàY€y_x000b_ÿ_x000b_Ž_x0004_˜ƒÑ$˜_x0013_`~ƒ_x0017__x000c_</t>
  </si>
  <si>
    <t xml:space="preserve">Æ£n$h_x001d_te»_x0011__x001b_ _´—ä!K€þð78nØÖßâ¯"_x000c_üiþ(_x001f_ñ¦_x0001__x001c_7|é5ñ£¬_x001f_l?_x001b_úV_x0013_;xýMÚ_x0001_z¡³÷ˆùAEï8Ç‘0g_x0013_óÊ_x0012_z“Ø&gt;&lt;uGzÕ¹Ÿm?Ž3o$ÿò3Â)n¬÷ÚE~º¨wÉEÌlÜ7µž›ŒçC—§û†úTÛýÛEèRä‡b.VA÷&gt;ç§sº·¸&gt;)‹{ƒíKfâ!˜_x0007_žÍ}ÄÏç'½3„ßÿ‰ë_x001a_</t>
  </si>
  <si>
    <t xml:space="preserve">_x0011__x000e_áxÖ;Îkç¢+ëÀßsŸùj_x001e_’Ü†üþgÜ×³¨ûŠ1B×Ñ”ýdÜ÷¸_x0012_i&gt;|}²ˆÈ—·!^Œëêâ_x0006_Üç³?É;ú[p_x001b_ñºŽs[{‹_x0010_/#M</t>
  </si>
  <si>
    <t xml:space="preserve">ý·”î_x0003_ò+‡ÜÙÞ9ì{/Ž_œîÇˆpHø=­_¿°_x0017_çû¿</t>
  </si>
  <si>
    <t xml:space="preserve">;†˜ÓÑ</t>
  </si>
  <si>
    <t xml:space="preserve">l_x0016_¶"¬_x0019_Ö_x000b__x001b_…˜_x001f_Y)D~¸Tè…˜s“+</t>
  </si>
  <si>
    <t xml:space="preserve">_x0015_¢&gt;85iÂ&lt;g#_x0003_ÏCÙ_x0017_¼_x000e_ÞÐúÎ_x000c_N3ìGÒ°*À&lt;±_x0001_æ§_x0016__x000c_:_x0006_˜ëñ†ä_x0001_üñ¨Ÿ=@_x001f_û¹Ä_x0016_1¿¡/y_x000b_à‰uIO ž¤„?…</t>
  </si>
  <si>
    <t xml:space="preserve">_x0006_ôÄwÜoî¡×Ö/Åü1ÖOì£þ¬ ËÃ /_x0015_÷Qoîýí­ô_x0010_gºìá&gt;È¿sœ9™·ÎCßêûîTö+ºC¸ÏøJ·_x001d_÷ÅæÖáyÞ#Ý²Ü·ø[7âm!üÊ-ÎsdÛ¸E¸/u3ºÿ_x000b_X|Î÷ùK’#`_x0013_ÒH¸ß-\ã-ã}æp¿Ü6®ÇÛ¹&gt;¿Þž_x001e_Ïáï</t>
  </si>
  <si>
    <t xml:space="preserve">¹o/·2÷eýÎ­Ïò7‚ô×&amp;_x0017_yÓ®Þ^Â9î@ï¸_x000b_}ö_x000b_ë¯´~ˆ_x001e_u—y¡_x001f_ÜM</t>
  </si>
  <si>
    <t xml:space="preserve">ÏwHs‚_x0007_½ f•ˆ~Ï'÷/î×œÜ»Çý¶³x¯½¬lGÓû1„õˆc®ôåðH¸Öíh¸#ÄüÈmáªpqˆ¹nóÃ_x0019_„3Ã)!æ¹Œ	G‡˜ÿ7 ü.ìÃóBz„˜_x0013_Ò l_x0013_b¾lé°6ë‘"¡_x0013_–_x000c_1·§_x0010_ë‰¸¤7À+Î“õÀ&lt;E¤%0g¼O°9À_x001c_ÒJÁ/A‡þg—ùÄ¿Éß„_yŒøÄs_x001f_uè©xÎÆwþS‰¹_x0004_§üÿù˜S´”ãÊIü1¾$¼ëõf=±ßkêô`?Êú˜_x0007_?œøÅ^_x000f_|"7Ï_x0015_¨î%å¹_x0002_E½ûœ|ë®ñ</t>
  </si>
  <si>
    <t xml:space="preserve">á&gt;¸_x0013_¹¯á_x0011_Ò_x001b_/ø&gt;_x000f_ñîCo»cù¾î§×!';ÝñÜ÷z_x001b_!æ¿nu'1nwgx_x001f_¡ÇÝyü¾=t_x0005_è‹¸ß]ÄŸÿÖ_x000b_xÂ]Í¯_rwxI=ô?Áý¶Ÿ¹_x0017_¹_x001f_ó{÷–W×íµ_x0017_Ãë–ÈG_ü"ÄÐÏÛõŠú°su¼ÒÜ?¿3ñé_x0001_„ßÒ¾@Ü¤¯×ÁGÝÝ`¯+?_x001e_ãõã~ñ3½ÑþxØEo¾|ìAo›¿ÙÃü©ìÑdQÌëÊ_x0010_ËsD“FQ_x000f_”:ú!¼_x0013_b¾Ó“_x0010_ó_x001f_†WCÌÿ¹_x0010_ž_x0008_7‡˜×µ;Äœ¥µáÚp:ËÉÜp_x0004_ì@8&amp;Äœænaÿ°eˆ9|CÔ‘•</t>
  </si>
  <si>
    <t xml:space="preserve">_x001b_ó&lt;’Â¤=0ç'MX</t>
  </si>
  <si>
    <t xml:space="preserve">_x0004_¯x_x0010_dâ9È_x001b_‚¸&lt;7gdp%@}Y‹`'y ˜_x001f_8;(ËþÇ u†×ý/ƒ×&gt;üÐ˜y‡_x0011_ä"®Ô’üÑþìoœòk_x0012_~òfñÜ„_x000b_Þ_x0010_ÿ&amp;â_x0008_^_x0017_žï1Ã«Ç}òÛzy¸_x001f_z_x001c_o_x0011_ï¯_x001b_î_x0008_îK~î_x0018_xÁ;ÚWèc^Ä‹ç—§÷•¥ûŽ¹_x000e_±^_x0011_îÃo{ù|Èååç&gt;ù¾WÜïŽú_x0006_Oò|ƒržñ{z˜‡_x0010_ú¨¯Kü_x0006_&lt;¥©Wß‡_x001f_Óü`Èa/¯;ÏM_x0018_ì</t>
  </si>
  <si>
    <t xml:space="preserve">äu_x0019_å</t>
  </si>
  <si>
    <t xml:space="preserve">÷—_x0010_Nö&amp;òu.ö_x0016_ùà=›½M&gt;âå_x0017_¼‹¬ï_x001c_ß_x000b_`_x001f_øÇƒ£¼?†ò&lt;•ât_07%¿ÿyð_x0019_ëÏH_x0003_yy¿Bÿª¡ß’ç™í÷_x000b_ê@ßFkG‹cÎ^ôË¨â¹@-£6á h3~Ü-Z7Z”°Y´_x001c_I</t>
  </si>
  <si>
    <t xml:space="preserve">æåÊhò(æ¬_x0015_äyCŸG³òüµôÑ$&lt;_x0007_üCø:Ä¼¬;áÍ_x0010_ó‡‡§¹žt_x001d_é_x0017_Ì‘š_x001c_þÊòÑ—ä_x0004_s _x001a_“Ý_x0001_ï(NR_x0002_ûñ&gt;(_x0018__x001e_¥u~_x001b__x0014_	Ï_x0013_Þ_x0008_</t>
  </si>
  <si>
    <t xml:space="preserve">„G_x0008_7_x0006__x0019_yŽÐ·Ásö;_x000b__x0006__x000b_ƒÔÌ7'_x0006_È?_x001f_õ›ð\‹_x001f_ülAsŽ;MäûxÆká·C~üªˆ#y¥Xÿ5ñâûñ&lt;Ì¥8Êó"Š{çYßzÞ_x000b_Ö¯_x0003_½š&lt;ï …'|ð‡…Þx­_x0007_~ºƒïÿZo‰ÿ;ïr¶;ç¼?x_x001e_Í]ï‰Ÿ„ãž_x001f_ütœ'I_x0017__x0014_`ÿ7/ÏÏä_x0017_æù0¹üR_x0001_ò!Eh_x001d_c™_x000f_Wä¹¡Æ¯_x0012_”f¬Èó=JûuxŽL_x0005_¿_x001e_¿¿§?$hæcnÒ¿ó“¾_x000f_SG{Ñ}[_x0015_´_x000e_'Ðã›þ‡à ½~Ø¿_x0019_</t>
  </si>
  <si>
    <t xml:space="preserve">&amp;¼åÇ	wøðÓÒ‡!_x001e__x0013_äçyçn_x0010__x0013_¦</t>
  </si>
  <si>
    <t xml:space="preserve">0Ÿraˆ¹O…i¿_x001f_ œ_x0015_ý:_x001a_¡õ=_x0019_K’€¹§_x000b_£myn÷l’_x0008_ÌÕ›_x001a_m_x0010_Å_x001c_ë	Ñ_x001a_„«£ã£˜?½(:&amp;Šù~_x0013_¢ßE5ËO×h_x0001_ÌÝ#¹Jƒùá$?—"Ñ/¢WQO_x001a_MËsâ_x000f_‡WBÌÓ«_x001d_vçõÿ•øC_x001e_ä›CÅói2“UÁ|ûDa_x0010_î</t>
  </si>
  <si>
    <t xml:space="preserve">ð;3ñü¨_x0004_Ä/Qo¢É_x000f_A^r§_6(Ë÷çƒÿþ¿ÕŸF˜Á_Àslßx¿°_x001c__x001c_%½X_x000e_q$¯š_íƒöS³~¬áçgýð¥_’íGW¿</t>
  </si>
  <si>
    <t xml:space="preserve">ïÃ_x000e_&gt;æÈìó_x0016_ò¾ÍKò…97÷¼_x000b_&lt;_x000f_å•wçÖtöû_x0007_¨{Øíßæ9Swý_x0014_&lt;')n3ÌI×›&lt;È_x0017__x0016_dyÍËSþ7O)m'D_x001e_=#=Ÿ_x001c_yV?-Ï½Zç_x001f__x000b__x0006_!¯êŸ</t>
  </si>
  <si>
    <t xml:space="preserve">à/Oðç_x0007_Õ|œÇYÏó‘</t>
  </si>
  <si>
    <t xml:space="preserve">_x0006_YÃ“„‹ƒ¦a_x001d_æÝn˜’ýs_x0019_~‚¿_x001d_”âyTý‚º¡_x000c_0ç‰ì5á‘`h8</t>
  </si>
  <si>
    <t xml:space="preserve">À_x001c_©ñ&lt;?ï°»ŒóiŸÚG½Vwºß˜›öYô^ˆy‡1ÑÄÑÍŒÉ_x0019_Ýh–(øÂh“h_x0002_Z×d±W£ƒ¢˜ï-v_x001d_aåØÂ±;1÷/¶(Ï§V±¹cq®(slÒØé„O¢÷¢ý¢˜‡º%Z…ç_x0002_Vâ9}_x0005_ÂŠ&lt;ïª.±E¬kó`o€ùôµÉ_x000e_`_x000e_WL°˜çØ¤#ëð</t>
  </si>
  <si>
    <t xml:space="preserve">òK~'Þ7×ý®Ay_x001f_uLÕ_x0002_Ä‘_x0017_‘ßùÉC&lt;2apˆ°_x0007_ù_x001b_¨Gné'	À_x0003_¤ÓŸGø·†õø_x0003_ÚÇ]_x0008_SøÇ|ðÅøþ	_x001f_y¨Äþ_x0015_–ŸŒþ_x001b__x001f_þf_x001e_?ep_x0010_üÁ¯Äó£Ûùíy_x001e_Ï@ÿ¼Ÿ/ûÿðõN</t>
  </si>
  <si>
    <t xml:space="preserve">º…È—Ü</t>
  </si>
  <si>
    <t xml:space="preserve">f3ß‰OZ_x0010_çç_x0012_’_x0004_Æ_x000f_WðÜ·¸á_x0012_žãõ&amp;˜_x0013__x001e__x000b_0Gm</t>
  </si>
  <si>
    <t xml:space="preserve">Ï5]_x0015_ô_x000c_»°ß”=Ä_x001c_­Ç~ü_x0010_~Ñ_x0013_?^_x0008_9HM&lt;_x001b_q4_x0019_|_x001e_b~Oµ@ñüîV¤_x000f_^Â_x000e__x0004_õÂ_x000c_ˆÏ_x0006_­Â"„[‚Þ!ê8î_x0004_cCÔk¿_x000b_fðü§_x0014_t_x001d_+_x0011_ß7‡MVƒz³ø6Î¹dvã»è3³Ë]Àyõ'äAá_x001c_Æs÷î¿þ	yÕ?_x0011_Î"_x0016__x0006_»š4zŸ&lt;_x0008_è‰åQCëY.6_ì&lt;ÌùŒý#_x0016_ó{Mé_x001c_¥‡_x0013_æ+±ôÂÃ±{c‹_x0013__x0016_Š-ÁòÐ‹ô_x0006_ô‚	[‡ð_x0017_"ï_x0001_ó®F_x0006_oƒÕ„¥‚e_x0001_â„Y‰_x0007_4}#ÞØqWÐƒ°_x0010_±I&lt;Î_x0015_lãyUiÉß€~&lt;Mz²(üGPŸydc^·¾¾	î‚ÿú¹_x0002_Ì½¬Hû_x0019_ú»'é]œ[ùÙï_x0012_dF&lt;ÊŸÄzwµ¿”çÍmð·óÿ¿çäù£yh¿"®]3_x0008_xß¢û]“íÕ”_x0010_ñÒ_x001c_Ä«±"áí0'öOx‹ùpIâQ˜÷W</t>
  </si>
  <si>
    <t xml:space="preserve">&lt;_x0017_¢®2S¸)&lt;_x001e_À¿þ5œ¸jðCˆºÚ®A•ðƒyyVˆz‹¯‚J!xÏ¢ sX_x0002_z›ö1ê5^_x0005_“ÃþÐ‡Ä×&gt;!9CÞ.7YaØÑ_x0002_áÑ_x0010_q»Rá%žCY6|Îs‘›…i¢ðÛNê“ú¥DŸŒ¨_x0019_¯Ðwcž©©q_x001e_â¡9¥qÞ ½õQ£ÏSq+½A?¡áÖƒøèB{_x0011_ÎG‘ç‰øXG¯_x0015_û7ƒF_x0001_ê&gt;ÒÄ¾Žbîë³Ø?c1·ù}lœÒUc1ÿø›Ø_x0003_QÌ»</t>
  </si>
  <si>
    <t xml:space="preserve">_x0012_…ßù5±Gä_x001d_Ò„åB7€þO_x0015_"_X„ö;æYýíÇóÆ²_x0006_¿_x0005_µ`_x0007_ƒ?ƒ¾„MI&gt; _x000f_Z_x0004_	Ãùl_x0007_î_x0004_Ã_x0008_Ëÿ÷|~z_x001f_ôÄMvàûÈW_x0015_</t>
  </si>
  <si>
    <t xml:space="preserve">Î²]xÉs¸_x0002_ÚÏÛÁ·üÎ&lt;_x000f_|…?•ííEÿhÐ–°(ñ</t>
  </si>
  <si>
    <t xml:space="preserve">È¡Eë_x000c_=_x001b_	</t>
  </si>
  <si>
    <t xml:space="preserve">…_x0017__x0008_Ç_x0004_ÍC?ÀœÈ±&lt;×;S¸“¯¿Pxžùl”ø_x000f_îë_x000f_a9žw‰9{Ý˜_x000f_—Œ6b¾“)Z_x001a_õô´_x000e_y_x0008_³Ó:Ýãý¸*\_x001f_`_x001e_åä_x0010_uw;ƒ~a_x0015_Â3$_x000f___x0012_¦</t>
  </si>
  <si>
    <t xml:space="preserve">W†ó_x0008_KÜàýõÃ„QÈÕè06Z;Ä_x001c_Õæ&lt;xUØ•çFn_x0008_ûðœÙMažW»7_x001c__x0011_Ì&lt;~_x0013_Ï%Î_x001a_}Ìs[ŸëWú_x0010_­_x001e_SÀ$S8§(LF…&gt;_x000b_…Í}‰¾'ÙÍ.‰sîYÌN‰×cL:…sú_x001d_Ì|…s.kMDã_x001c_y)ë¥Æù¼</t>
  </si>
  <si>
    <t xml:space="preserve">v}_x000b_ñ¸K&lt;÷a–÷_x000b_û³ë½MÞy_x0017_üè_x001f_ö{Îø™ƒ—„‰‚_x0016_Aaº¯ÿø</t>
  </si>
  <si>
    <t xml:space="preserve">y_x001e_Õ|ÒÓ˜;vør&amp;Äsü¡~i_x000f_ç·ñ\ªŠ¤Ÿ{xÐ¿¯X?¿òg°_x001d_¸èÿÀüê„?€÷û&gt;²ÇÙ±h·z˜£ÔÑÃœ_x0005_ã¾äþÚëÝ_x0001__x001e_âzƒü6_x0001_ü„_x000c_äŸNáý\˜÷u;²§È_À®bßõ</t>
  </si>
  <si>
    <t xml:space="preserve">jòÜÆ“ÁÿÂA¼¯N„qx=SG_x0011_/«_x0017_¦ŠÂ¿é_x0015_Šh³_x0010_sR'E×_x0012_¾_x000e__x000f_D/1Ï™Ì—†½xŽìì°]_x0014_þÒø°_x001e_ó·_x001f_ÂÒü¹na¡(øp£0i_x0014_òÑœ¾??ûU_x001e_ÏWÞ_x001b_þ_x0010_ý™ðSx8zœ0Œfâ9Ùí£åxÞu¿hÓØº„_x0003_£­c›D1ç¼_x0013_Ï­_x001f__x001b_í_x001f_û</t>
  </si>
  <si>
    <t xml:space="preserve">á®èšØ_x0005_„O£÷cÏ_x0012_Æè_x0012_ú_x001f_AûV÷Ò_x0001_­ï</t>
  </si>
  <si>
    <t xml:space="preserve">&amp;&gt;­ÿ)}D/è§0U·’8Çþ^"Ñ×¤º±_x0015_úRŒ5;_x0014_Î+_x001f_2y5ú=–°ŽkÔ+8ö_x0019_ƒ¼È_x0002__x001b_}8zÙ‹ì¬_x0016_ú_x001a_²_Ñó+ì¸_x000e_ÎUÍt_s=no_x0002_ÏiKë</t>
  </si>
  <si>
    <t xml:space="preserve">òP_x0017_œÑ_x001b_ÌóKš{—¼3ˆÏ’?…¹c©ý9&lt;ïÊõ/û#áßù›ünàm$˜_x0013_ Z.ê&amp;_x0002_7‡xú ¿]€ºÄº´îØß#‚Š&lt;§³Màóúw_x000f_*‡Èg­!þTŸõô’p+aõðcX(_x0004__*Ìó5_x0007_„&amp;ú%¯kóèwìÿ¬Œ_x001e_àu:_x0012_ý_x000b_~</t>
  </si>
  <si>
    <t xml:space="preserve">­_x0017_ð]x&lt;z=Ä¹ËsÑÛ„oÂCÑóüü¡è_x0019_ÆýÑ#!æ_x0010_oî„_x001c_.çùôŸE¯F/_x0013_ÖˆæÍÆ~Z+^çõÑY±£_x0008_¯DÇn€Ý&gt;=G˜*6IéG„Ùc³•þ€uŽ_x0015_¥3þ­_x0016_[§tIÂ¯b{—®AØ[µS&gt;­ÿ&lt;5^5 &lt;®¶ª!„_x000f_ÔY5ƒð­ºªÖ_x0011_~¦ß©»„åtIíÒúVÐ¡îJ˜J'gùx¦ž¨×ôúmuAm'T:«¾ïÑ{ôr‰&gt;_x0006_Ÿ™’$_x0007_ëô"½›_x001e__x000b_­t{Â×ê£ÊDxK=U·èýqu_x001a_ý˜ðW’«_$ÎQž3±_x001a_ý"kXéH.²Z¬ü8?oµ·&lt;ƒsþmmôSøÆ½Àó_x000b_òy3x®ß_x001c_ò×Áëc/p1ï«¶‹¼ÜNû£ƒ&gt;kéÜ}.êî‡“þOÍë^Žù÷þà+ž?»%ø:¬Ä|y`Ø*@~d6ÛçÏÂõá9öO~å¹Ã…I_x000f_Äã}\õïžpptZˆ¹ñó£_x001b_Yß®î</t>
  </si>
  <si>
    <t xml:space="preserve">1zKô û=°ÿ“‘xðcŽ»ýÄzùLø3ãóp5ë‰ÔÑ3Ñc!æøþÍþuƒh_x0001_ž§Ý/Z=Ö%œ_x001a_ý†çª¯NŠ_x001d_@x&gt;º-v_x0016_áëèuæÝéc_x0013_”¾JX$6wé¿	½XY:_x0019_Ï‹._:_x000b_aËØ–</t>
  </si>
  <si>
    <t xml:space="preserve">_x0007_SÕhuî÷45’×íˆÚ¡âÓ}¿¡Î«|„—Õ_x0001_^Ÿój‹ÊExXíTQÂ]j¯‚žØ ¶©ŠÐ_x001b_jžJO8IRgè{2é§*</t>
  </si>
  <si>
    <t xml:space="preserve">_x001c__x0019_JxŸö1æd'‰žæ}ž&amp;z‰çh_	gðœû;áœèlÖ_x0017_Ûx¾sæèÅè©_x0010_q–8±ˆÇ5Ž_x0016_äõï_x001a_õc_x0011_i_x0019_-ÁóÔ+F3Ä&amp;a¿»SlmÂsÑ</t>
  </si>
  <si>
    <t xml:space="preserve">±_x0013_	?DoÆnÇ¹^’ƒ‹„ŸÇf</t>
  </si>
  <si>
    <t xml:space="preserve">}‡°dl®ÒÙ__x0013_¥?_x0011_¾RIôuº_x0007_h½ç_x0013_žTWÔ&amp;Â?Õ-u”ð”:©6_x0013_îPÛÕb‰û¾QÍ#\¯Î©ý„7U*’Öó£Ê¢Á_x000b_rêŒú_x0002_=?†ÖåªD¿–_x001b__x001a_û&gt;—y©ó)ôKÚ¢a7.‘}É@8A¥_x001f_Óûzè_x0006_z#áwº®žB_x0018_«Sëo_x0008_ïË;_x0012_úè'9WÖ&amp;œ</t>
  </si>
  <si>
    <t xml:space="preserve">—ËF„Sä_x001a_Ùp€œ%£„ûä_x0013_Ùðw•T·džÒÝÜ§ïŸ¡“™"„5õ.}B¢ßÆ_x000c_“Lã|_o+JrPÖIá¢.ï²7‰çË~íW_x000e__x0010_¿éé&amp;òPOØÑùÂÅ¹‘„Îs®«ŒÚéó|Îo¡5×à\î^k­A]Ñ_x0018__x0007_çIr#_x001e_ò~õÉ/_x0003_o(ô_x001f_¿ë_x0018_fˆâ&lt;õ¹ÿöû_x0003_Ò_x000f_ó_x0018_çFg±Þ__x0013_]F˜8º;º…ðq¸ :ŸpQX7Š8ê¤0`ž7%_x000c_£õ	½ð_x000f_žW_x001e_	r°|Ö	_ñüìsÿñ¼„Ñ&lt;·¾@ôfô&amp;¡Ž¾‰¾ </t>
  </si>
  <si>
    <t xml:space="preserve">_x001d_M_x001c_û‰°CTÄæ‡ÿ®_x001d_ÝˆîÏ8µK£ûSCõT“_x0008_CÕD%</t>
  </si>
  <si>
    <t xml:space="preserve">¬bU_x001f_Ø}UPU'L¤Š¨</t>
  </si>
  <si>
    <t xml:space="preserve">„%èu&lt;ßG­P—Yn^ªœô=õtU]–pµ_x001e_§«_x0013_žÓku-Âßô_x0018_ý_x0019_á@ÝI’à_x001b_íufzÜF·e}PW×Ö‰_x0008_[ëêìÔ×B_x001f_!&lt;¨Ö(°‹jËöå©|*›_x0012_þ</t>
  </si>
  <si>
    <t xml:space="preserve">'ËO‘8®#kÈ-„žl O_x0012_Ö“½dJz½£_x001c_#_x000b__x0010_Ž”K¤$&lt;JòÑ’°½:ª|æ3MÌ%…þ)m­Æ_x0006_ç/^Ú8·{Í^æüÄõy­môñ{o†ZÛ_x000c_ú_x0019_¥µ*_x001a_ôsÙfžiôqùÙÌ Llzš:_x001a_}œ†›ª_x001a_ýk_x0007_Z-</t>
  </si>
  <si>
    <t xml:space="preserve">æ+ÌqP÷uÂéÌuZWÜ_x0011__x001e_Î7¶</t>
  </si>
  <si>
    <t xml:space="preserve">4ë•&lt;áºp-É…&amp;ÿìOÂ</t>
  </si>
  <si>
    <t xml:space="preserve">á•ðS€|ÛÝ0)­Ï_x001f_Ä7Pg9Ý«å#OuÂmêá_x001c_ÄF7Ê¼µ51ìÜœWnî¢¿w_x0019_zG&lt;ÎW´ð§Ìîíà¼fEï9ÏWmà%ðï_x0011_öð</t>
  </si>
  <si>
    <t xml:space="preserve">úÈs¼÷ösœc…z¬_x001c_º_x000f_uÔ4_x0005_¾ŸDUW¿BoËÂj0á^_x0019_GU#\$¯É_x001c_„Ëä-™‘ðºÌÁrPCý¤è=îNõZaŸi]Y­Ð_x0007_i¶^©`ÿïê„óõ&amp;}™0.£»_x0013_&gt;T¶nJxAåÕ‚ý8¤_x0012__x0013_®%½ž•ðº© _x001f_?©Ej!}¿­êª*„y•§Š_x0013_ž£ëù–÷ýa™_x0007_ö‹ôÀ6Zÿ_x001a_²‘œB_x0018_•ÕåaÂæò_x001b_™„åe¬</t>
  </si>
  <si>
    <t xml:space="preserve">DØRMVe¡ßL_x0019_k“AýÖ4îÃüÀúÎ~`¡®³¾½_x0017_}_x001a_¬T6ÎûÞ6m¬_x0003__x0006_ý^Žš¼_x0006_ý[¦™s_x001a_þÐx³_x000b_þŽ.c’hð•_x0012_f_x001f_ûM¿˜_x001e__x001a_çÂßs\eŸñ­j_x0006_ç±ŸY§	ŸØ»_x001c_ôÉ½æ´rq./¥ÛÏÅ9•ÏÝñ\ÕÂýç3%vÛ¹M¸^ù™~_x0012_¿YùììàÉÖ_x000b__x000b_}È</t>
  </si>
  <si>
    <t xml:space="preserve">k«õØàÜúpkÁ9ÔÁÖ_x000c_ƒ~~×­G_x0006_õé_x0005_ìl8§l_x0005_6úÚ­·ÊÙé</t>
  </si>
  <si>
    <t xml:space="preserve">Ô‰_x000f_´ÑÇ §]À9D_x0018_ö7ü»”ª™‚Þ~.«ª_x001d_„×d¬š%±ßª¨™„i‰'®%¬Kvþ)á%•]w ß;Œôj</t>
  </si>
  <si>
    <t xml:space="preserve">þˆYM/ð4“ßü á_x001f_ä2ßjô¿Keš_x0013_V#{¿–Þ_ZõR°_x000b_1j0£¯Æª»</t>
  </si>
  <si>
    <t xml:space="preserve">w¡ZE˜SUåë©®†«ÇÌ_x000b_z°|%TR}MXRÕQƒ$ø€§²°\”S{i]_x001d_e_x0014_ä¡¶Òê_x0007_ÂÑ¤ÇÎ_x0012__x000e_T“T*¾þ_x0014_j_x000e_¿Þ†ùL_x001e_ÓÈŒ×˜_³œë7_x0017_Úe¸¾²¡ý–ë¶ÓÛëø|ç1â—</t>
  </si>
  <si>
    <t xml:space="preserve">Ôo—³÷Yè_x001f_´Ÿûû­6_X?CÿÓzŸ¤ï™¢¿0/_x0015_~o_x0017_óµFß˜‡_x0006_üt¹Ieµ2èGý‘&lt;kôÈÂüu½Énå0è‹šËúÂ _x001f_rŒUÓ ŸCckˆA¿®|V-ƒþ_x0012__x0007_M_x001c_ð_x0016_’·…_x001a_ýÐÚ˜z„Ÿt5#_x0011_—1=LW¾_x0013_Í</t>
  </si>
  <si>
    <t xml:space="preserve">&gt;R_x001b_Ìa</t>
  </si>
  <si>
    <t xml:space="preserve">ÿ|Ÿ9¯Ñ¯f‡YI8Ú\7_x0017_4úˆ&amp;·’_x0018_Äý´U_x0004_ÿW_x0016_áý•ƒîóuÖëß«‡¼&gt;Ãøq</t>
  </si>
  <si>
    <t xml:space="preserve">5W}$_x001c_ªN©b</t>
  </si>
  <si>
    <t xml:space="preserve">ö¢–žÃ&lt;.¯_x0019_®ÑgµÉn€Ýˆá£ß¥áë_x001c_©géí</t>
  </si>
  <si>
    <t xml:space="preserve">&lt;âšJMXUÕd»_x0012_Q5˜GŒ$½_x001e_Oáû_x0007_±Ýy%ó¨_x001f_Xþr¨o	_ÈÜª_x001b_x	é{ø_x001b_Ïd_x001a_ÖÛ¿©Õj;ü_x0002_µDáë«©®Aß«öÌ_÷“_x001d_ûœùë_x0015_…Ï-SëØ~ÜR©_x0001_„]õ7ÌSú™™æ‰F_x001d_g'û_x0016_ï‡çÜ_x001f_'ÆÞÇçÂÏZ_x001d_lôULlÏà&gt;¶_Ùï¸o}I{;Ÿ_x0013_ïG|_x0012_ýå¦‘]Àze2ßš?4úõM7i_x000c_ú@ä³¦_x0019_ôÛic]1èÃSÅÚkÐ?ä/ºCˆ»Ô2_x0005_ÀCtióH¡OeE“Aãù_x0012_æ&amp;=&gt;Hû	÷o»NaÆ*ô¥;¬«*ø__x0013_õçØGz†Ž_x0010_Ž×_x001f_ôp¶¯_x0019_ÌBÂ{Ú2_x0017__x0015_ä¤¹Á¾Ìf¾4O_x0015_öcms†±®9«_x0010_×éÈòšH•Q“é¾”R}_x0014_øx_x0005_õºÈëÔZm!ÌLë5›0+í;øùÄ</t>
  </si>
  <si>
    <t xml:space="preserve">ÔM¬—Ê¡{Óç›ê~ú:a_x0003_Ý]_`ù(¤»_x0011_®TûÕ=zßp²_x000f_Ë_x0008_'ª_x0019_Ì+‹‘ßX_x0005_z^_x001f_ÔÛ_x0008_Ëëæº#a_Ú§{à_x0017_ªúª?á_x0011_ù\Âÿ_x0018_"çËkl÷ãªÜôø´ú]íf¿c9_O#Zÿ¬„T_x000b_•–ðkâ	E	Ó«ôj_x0003_}Î#ýö7á_x0015_uZ</t>
  </si>
  <si>
    <t xml:space="preserve">Ç÷é_x001e_º óÑ&lt;æBÿÄ_x0001_æ7¾&gt;ÃÌAÞOUÍ—_x001a_ú~</t>
  </si>
  <si>
    <t xml:space="preserve">y</t>
  </si>
  <si>
    <t xml:space="preserve">˜+õŒû?¼·†rÿî"ö&amp;®ÛÞnUf;‘Ñ_x001a_Å}Ýf˜Wf$¯{Fk™ÁùñUÜ7l‡•ÕF_é†Ö</t>
  </si>
  <si>
    <t xml:space="preserve">~&lt;Ä\1õèõÑ:—9 Àsoé_x001a_„=õ_x001b_=ˆùj"_x0003_l©/2j®·jðª¢º«_x0006__x001f_Ï¤_x001b_kÜ§ÇJéõÐ‹Ä—¡·‹èŸu_x0002_zŸ«7jØÑvú†NƒuÐi¥Ð¿2£	Ø_x000e_'ãÇ't&gt;Ó’ð_x001f_™_Á_x000f_?$?Êú„sä_x0011_©	ÇË-_x0012_÷{ª&lt;È8D®•ðï:Éi2_x0019_ü&lt;¹SÂÿ:</t>
  </si>
  <si>
    <t xml:space="preserve">ÿ–=`ÿåkÙ‘p¡¼$</t>
  </si>
  <si>
    <t xml:space="preserve">á_x001e_ù§Ì€ë"¿®_x0016_álµR­–ø]yý_x0013_˜øf'óÃ“z¢‚_yˆý‰”*-¯_9\n¤uk(ÛË_x0005_„Oˆ¿áÿ.RSÔ_x0012_&lt;a±B\a‰š¨æJð„Î</t>
  </si>
  <si>
    <t xml:space="preserve">7ÃTSÕ_x0016_÷I}ÐÿWåY¹ˆ0…J®þ"l«¾V•èõm$ŸÐ{oÕ3õ_x0007_áç:½ŽÃü$_x0005_ûC±º¾Î¤Ðï5¿‰«ÑÇmŒÙ¬1ßb_x0006_¯wMë_x0010_÷ù{gZZÏYgd&gt;‘ÏúÚ‚¾Kv_x0017_}</t>
  </si>
  <si>
    <t xml:space="preserve">{$÷C_x001f_Gv_x0019_r4Üüaê_x001b_ØÍ_x000c__x0006_ò¿OµÒ—$üìÎ_x001a_z6ªwêŠô|E½_—~Ô_x001b_4ôd_x0011_Ý_/åë­¤{Á.+WC?ÆÕÕôP¶Ç_x0001_?þ]EuCèOõ•nýªOè5„3u|_x0003_^ý3ÉÙ3‰¾”ÉMZúÞyr—|E÷¥_x001c_!/_x0012_V—å1Â¡r|OxV&amp;P5q¿ä_x000b_	þÕ™xV_x0012_	^5N~¤×{Êõ_x0012_v¸7ñ°ü¼n_x0007_%ìí(ù«&lt;/ðü09—ðŒ¼*/_x0013_6'ž_x0001_þõ@]fy(¤Óê?	¿'ýý%á</t>
  </si>
  <si>
    <t xml:space="preserve">ù£„ŸŸI¦‘¥	C_x0019_•_x001d__x0008_OÊ_x0003_|]ET_x000e__x0005_¹*¨²©R„</t>
  </si>
  <si>
    <t xml:space="preserve">”«Úáw©Nl_~&amp;û&gt;’õU\_x0015_ðGÙO¶gþ7Nö_x0016_ÓSr'âRò•|I˜T%âxÇWª</t>
  </si>
  <si>
    <t xml:space="preserve">ø¾žUã¡_x000f_u_x000e_Þ_%uQ½ð‰Š«_x0007__x0012_~KëÒ_x001c_û•ìj_x0008_ý@_x0008_;=Åœ5}</t>
  </si>
  <si>
    <t xml:space="preserve">úg_x000f_ä&gt;añí_x0006_l?„=ŠÏ_x0003_</t>
  </si>
  <si>
    <t xml:space="preserve">´Žqÿ˜.æ7¶—«tzsDa_x001f_×ÖàÝïUCý€íÓ_x000e_]AO&lt;ÒmÙo]ÌÏ‡ú[¾ž4º¢þ_x001f_ïÿ¼º_x0011_ßÇ&lt;º_x000e_áv•Rã~œSÅ4øñkUU+Âìz¿¯)É_x0015_ôødýBCÞ—ëx_x0006_ßëÈºÌ£kÈvr2aUÙ\Î"_x001c_$§Ê?	OÓúWàýüQ_x0002_{Éeò_x0013_=_Aö‘Gy}ºÈ-„%eS	~_x0015_O_x0016_”Í_x0008_ÿ_x0010_7D</t>
  </si>
  <si>
    <t xml:space="preserve">ÂËâª¸A&lt;¼²¬Æ~úV¹QÎÆó´_x000e_{X.öË_x001d_ìßÍþû_x0017_2…</t>
  </si>
  <si>
    <t xml:space="preserve">HxOœ_x0011__x000f_èsier™›ÿ_9Y“õA=ÙE@_x001f_õ‘ó_x0008__x001f_Ê32_x0001_ö_x0005_ÉWFæ</t>
  </si>
  <si>
    <t xml:space="preserve">—Y_x001e_7“üîC_x001c_Ræáï_x000b_e(-øä_x001f_vãøÁ_x001c_þ_x001f_åCù;a_x000f_²#Û#j*Çv*•ž#¡w3èã_x001d_3T_x000c_átBèÇªz0¯Ó.ýXÃ¾_x0016_4Qó+çÍòXG_x000c_ú_x0006_œäþ­X%ì‹_x0016_æŸMµ¤…9_x0015_›_x000c_ø^	SÚ_x0014_£÷_¥uî¤_x0010__x001f_Kg†(ô	Ía&amp;@/ë„¦3a+òŸÁŸÒ“ž_Îûýs=ŒðƒJ§[_x0010_®!6_x0005_á_x000c_u\a½.©dú@¼.…þ p½¯™_x001f_ý¨_x0012_è_x0007_„{”§_x000b_Òûï¨_x0016__x001a_þ|rYTV£ç³I÷IrYL6!ÌJû®'¡Oë²˜Ð’ä</t>
  </si>
  <si>
    <t xml:space="preserve">BMòÇÅH_x001a__x0010_Ÿ{*âÊ_x0010_ÿG</t>
  </si>
  <si>
    <t xml:space="preserve">_x0013_{i½ZŠ_x001e_Â#ì&amp;ºˆÌ„{ÄjÑ…0‹L*__x0012_V”¾ŒÐû%­KIÞçñdV_x0001_-£</t>
  </si>
  <si>
    <t xml:space="preserve">J8L–•å	ûÊJ²œÀû_x0015_ËMFÒ*__x0010_¦“©y_x001d_kÐëÛÕr‘&lt;N8Xö”3Y~rÉzˆ#Ë'"_x0003_á-ñ‡8Ær”B¦ƒþ1R_x0010_Ö”</t>
  </si>
  <si>
    <t xml:space="preserve">dUÂU$'ß_x0008_Ä™.Êñ_x0002_¼7³‚&lt;4VåUBè;ÒWE`_x000f_UoÖ_x000f_oè~Cß</t>
  </si>
  <si>
    <t xml:space="preserve">•ã_x0014_9u6Žcµ¦ýù_x001d_ó®‚¦)ûó</t>
  </si>
  <si>
    <t xml:space="preserve">øu#k</t>
  </si>
  <si>
    <t xml:space="preserve">÷{Ìkµ°×èø“Á¼‰¨)¡‘wõÌU…9_x0016_•Íy…¾‚åÍ_x0015_…¾ _x0001_?ÿ?&gt;Ð€xßs	¾Ô]Ã_x000f_‹Ñeõ÷_x0012_~ôßÌw7_x0012_¿¹. _x000f_×Øï™­N(èß</t>
  </si>
  <si>
    <t xml:space="preserve">jŒÂº½‘­ÕpÖw£_x0014_öMUu†ãù÷DzŽ«_x0017_ŸDE|^\_x0014_y	gˆ=".¯ëvñšîß&amp;qR¤¢ÇÅ[õûDën_x0008_7‹â:½ÞEô_x0011_&gt;ö¹¨-nÇ`ý[ŠÇ„+ÅO¢_x0018_=¿]Ì_x0015_e	ÿ_x0016_7Åï_x0011_|þ¶ˆCŸÿK_x001c__x0016_W#Àýâ</t>
  </si>
  <si>
    <t xml:space="preserve">á1±N</t>
  </si>
  <si>
    <t xml:space="preserve">&amp;¼-ÎŠs„	å;‘†Þ—RÆ•Ù_x0008_óÊt</t>
  </si>
  <si>
    <t xml:space="preserve">_x0007__x0015_‰¥Ô'</t>
  </si>
  <si>
    <t xml:space="preserve">+mÙ_x0018_ëGß›”p”_x0018_"¾¤ÏÍ_x0011_ãDCÂ¹b¾¨KxDœ_x0016_c	_x001f_ˆ×_x0002_q‚üòsy—p´üNfg½ô›</t>
  </si>
  <si>
    <t xml:space="preserve">Îún_x001b_ËßQ¹‰÷Ã1ù»œ$àg_x0016_ä}”B_x001f_e¿ÄÖq5üÒ</t>
  </si>
  <si>
    <t xml:space="preserve">:_x001f_ËA_x0017_]]çgž5CÿO!&gt;”Ì|R˜ß0Ù¤4˜sò˜_x0018_7üƒ†æ_x001b_</t>
  </si>
  <si>
    <t xml:space="preserve">?©_x0014_Ç![_x0011_//ªÑ_²±É¤Ñ/´¬ù[¡s]Î—9&amp;ÂþÁ5ýT·áxéo:!ø«.Ïv_x001d_­wfØ_µPbÿv®ZÍ&lt;g_x0017_ÇácÕL…ýñJ6SàQïå×j_x0015_ö3ñçG„§Ä_x0007_Q…p‚Ø</t>
  </si>
  <si>
    <t xml:space="preserve">_x0012__x0010_v_x0015_ãÅRº/_x001d_ÅHñ#¯ë_x000f_bá81SÌe9ØÂëtJœ_x0010_o	·ŠÝb?á_x0008_ú\KÂF¢©xKë^^Xb</t>
  </si>
  <si>
    <t xml:space="preserve">a</t>
  </si>
  <si>
    <t xml:space="preserve">¡D?Âf¢’˜L¸œ¾Ç¡÷_x0014_;Ä$Â›â¨ØN¸PŒ_x0011_•_x0008_ËÒû_x0017_Óû¾_x0017_ßˆøôø</t>
  </si>
  <si>
    <t xml:space="preserve">ÉÅ(Â\Ä6þŒ`ÿ~b{’¬÷#þü!±™p¾øYÔ'_x001c_#_x0006_ˆ_x001c_„µD</t>
  </si>
  <si>
    <t xml:space="preserve">1—¾§ˆÐ¢4aiQG4#l'z‹‘1“)b:á_x0019_ñ—¸_x0015__x0003_½—Næe=‘Z_x0016_Œ@ï}!'GÀoºÉô°g$_x0007_³.*T‡_x0004_ìípõ_x0005_û5=Ù_x001e_ì&amp;&gt;Úƒùù_x0007_u’°¬Ža&gt;wžü¶a</t>
  </si>
  <si>
    <t xml:space="preserve">ýÎ[™´ž‚ô~-¹_x0005_EMA&gt;°UL]</t>
  </si>
  <si>
    <t xml:space="preserve">_x001e_ÑÜ4Ñèƒÿ¥	5úK¶2–F^£±ÉŽ¼)Ù_x0005_ðäŸ‰_x000f_¼“ðg</t>
  </si>
  <si>
    <t xml:space="preserve">èÆàÓj+¯c_x0006_Õ×5·_x001a_ªö_x0013_Ž!½_x0010_až[„ól‹TFÎëöW÷ØúN=WˆçÍ_x0014_[ÅFú</t>
  </si>
  <si>
    <t xml:space="preserve">Ew^·Æ¤¿ß_x0011_ö_x0017_cE_x0015_z~¼˜%Ú_x0012_®_x0016_kÄ÷„‡Å&gt;±ˆð*éÕó„_x0017_H_üÅûû ØÅ÷‚hNX_4_x0010_»è{ÒÐîýXŠôLäAd_x000b_ág"“HAÏ_x0017__x0015_Ÿ‹r„B_x0014__x0016_Õ	ŸDNEþ¢×{GÚGú_x0012_Þ¡ÇÇKá{ÊŠ¦ôúF1M\!Ü%¦‹§1Xïÿ1_x000e__x0011__x001d_Å½_x0018_üß¾"	ýßÁ¤‡_x001e_ÒãbBŠ_x0018_Â»‘dbA)\Gaq®_x0014_äëK‘‹žoBòõ_x0005_á"’û_qd7pÝŸÓº·!te)Ù“0–¼™	øä_x000f_Á®Ô þ¹Y _Ö–ó]+é~7áõŸÅvaš­À_x0013_Ç©	ÌKÿT8Þ1Z¯ÒÕ_x0014_üñXó…FÿçŠ_x001c_/nkšq¼p„éo~Ò˜÷ÑÉTÔè#^Ù&lt;Sè#^ÕÜa½ˆ™®WY¯Q§q[	=Z‚·ü©ò_x0010__x0006_j…ºC×eÔ_x0012_¶_x0003_¿¨øœ¿«ÚjÄs_x000b_èáú_x0014_Ëå4x}cºž3„ƒÄâ_x0012_ýþj¢!¯C_x0013_Ñ^_x000c_&amp;üNŒ_x0010__x0010_þBzô</t>
  </si>
  <si>
    <t xml:space="preserve">ßÿ5"K_x0004_úÿš_x0018_Ïúû™¸Ärð'ïß£¤¯7_x0010_.%ýÝ›×a”H_x0015_Á:—_x0014_š&gt;?r?²œîÿ†ÈæÈ·„="_x0003_#_x0016_aƒÈ—‘ô„NDG^–$;_x001f_É_x001a_9IØ&amp;Ò:’Žž_x001c_ù32ˆÐ_x0013_ÅÄŸ¥ §eÄ?¥ §_x0015_Eê_x0018_¬§-²_x0010_Ö¡ý^%_x0006_¿§XCØøÇ8Âü"F\/_x0005_y(-n_x0011_Ö_x0016__‹_x0002_ô|=’÷œ„+H_x001d_$</t>
  </si>
  <si>
    <t xml:space="preserve">#k3?iK|'9Ý¿&gt;²»ŒGXŠøQgæ/Ùe_Â_x000e_²_x0003_óÑÉr_x0002_óÜƒr»D~üŽüKâþgQÙy_-VëÕ"ðk]O_x0017_U˜_x000b_‘À _x001e__x001e_¡õÅ&gt;¯aú™V_x001a_~D?ÓB£x_x0017_ÎsÛd÷*Ì7Èbz"¯F~B]…y%qL)Ž_x0017__x000c_××xÿG4òu[ˆ_x0007_ö$Üª2³ß7Iý£J_x0012_þ@~-ð€*©»HÄe:hÄaªëéìoL×_x0017_t_x001e_…ýóƒ˜_x001a_ó¯Þö_x0008_kŠz¢x_x000c_îs_x0013_aÇà~Õ_x0011_i	;ˆvüü&lt;1Iì$\+_x0016_ˆÄt?&amp;“üÜ ÇÃÅ`q†°_x0017_ém„mHŽV_x0010_~Ir5†¿'Êû=È(¶Ñ:ì‰ì‰_x0008_Âo#½#wi½+GªG6_x0012_–ÔŠ</t>
  </si>
  <si>
    <t xml:space="preserve">%_x001c__x0014_ù_ä_x0018_á»È#–_x000f_-</t>
  </si>
  <si>
    <t xml:space="preserve">Š¦¥À+ê‹_x0015_¥ ·z‹×„ci_x001d_ã²&gt;ï/$á:1[ÌcÞ1M</t>
  </si>
  <si>
    <t xml:space="preserve">"lE&lt;$_x000f_¯wK–“¨h.žÒçlÑBÜ$_x001c_)_x0016_ŠÑôü_x000b_‘\¶£ß“Bæ“C	s’_x001e_hF˜ˆüÐx„_x0007_Ä_x0005_qšÞwPÜ_x0012_iXþ³ðû|Y‡ùdSÙƒý’‹òƒ_x0004_Ï.£ÇéÚ</t>
  </si>
  <si>
    <t xml:space="preserve">ý¾‡š	_x001a_ýa_x001f_›|_x0006_ý¤ï˜ä_x0006_qòZ_x001c_ÿIiJ_x001a_Äïö‘^Žp‘¾ÉyÒÕú	ó‰¥ú_x000e_çÅzë­¼îïÉ_„&gt;¹¥lÆ–z¼~8ˆ&gt;§³s_x001e_m&lt;Ç‰n’~èÏ&lt;ß×ˆ—$×Mxýsé_x0016__x001a_u\Å	—àGËÄ{^¿qb7ao1Œï_kÑUtgýìðýÊ&amp;rˆ¥„ŠöósÞR¤¡×_x000b_‹&lt;â_x001e_=Ž_x0011_EDœ_x0018_ð¿²"Êz¤	ë_x0011_ÜÿÑ</t>
  </si>
  <si>
    <t xml:space="preserve">_ÕD=ì3úÜ'¶_x0003_)Ä(Â_x001b_‘³¬_x0007_&amp;G&amp;DnÒz÷_x000c_‰l"\_x001c_Y_x0013_ÙGø(ò8rµ$ä&amp;«È\</t>
  </si>
  <si>
    <t xml:space="preserve">&lt;¢ªè‡÷Ó&gt;¿Z</t>
  </si>
  <si>
    <t xml:space="preserve">úf$Û“%d¯&gt;'Ü æˆö„SÄp¾Ž¶¢•øP</t>
  </si>
  <si>
    <t xml:space="preserve">òÛ•õÐpz}&amp;áD²{'ù}»Ø~_x001c_&amp;}_x0006_ýY$’ß_x0010__x001e__x0017_OÙžì_x0011_—XŸL_x0010_+ÅÖ+_x0013_E+Â½Ä7a'[Éþ²_x0014_Ç_x0017_–È^Ì¯_x0003__x0005_ÿ+…iÏuqÇM_x001d_«Aæ¥Ö</t>
  </si>
  <si>
    <t xml:space="preserve">ƒ¹X­8?øJW5¿Òz-ÓIPÈ‡žc?ïúªNÏ¼?“ù’ãdÙM_x0013_ÂMú-ËCm½P¿¦ukD&lt;y÷›ä_x001f_ _x000f_“Öd3? Þ®?r&gt;ÍÓ=5âäÇU.Ž_x0017_T_x0005_uo–›Ï9ŽqG¥×Ý	oˆ¿™?_x0015_wÄ/„ë‰oUc;&gt;U¼dÞTIÄ_x0012_f¦õ¿A÷1»È&amp;_x001e_²=M)`Ÿ“Šøb_x000f_a&gt;‘ïsyÒÏ</t>
  </si>
  <si>
    <t xml:space="preserve">þÓ_x0017_+Y_x000f_´_x0011__x000b_X.*ŠJ1ØÇ1üùüôþ…„éE2Ñ‹ðCäuÄ'|_x0016_y_x0015_ÉJ˜H$_x0011__x0019_øû“ŠÄ„_x0005_É+)ÁëØˆíùoÄ7KÄ`Ö‰!„_x0017_ICß$&gt;w„ð_x001c_ù/óx}§ˆ6lç—³žO 3Hð”w"«_x0004_JëŸŽp É_x0005_ô×R²c:‚õ}</t>
  </si>
  <si>
    <t xml:space="preserve">j²}K([D WÎŠkôúObƒøßwœí"â'÷ðº&lt;+‡_x0017_Ê7_x001c_¯Ü¡Ê°PÞìá¸áFS•ó;kM_x0019_+0X·òf’Â¼©ÔÆ'ÜBë|è{]Ì_x000c_P˜s_x0014_°|ä7_x000e_c.£Í_x0002_…¹06Û‡ü¦œùG!å°¿˜Úä23_x0015_æ_x000e_½å¸DK=‰ãj§T&gt;æÓÔ{eIä{“kÔï_x001c_SI4êvÊËr_x0012_þ^qY\&amp;&amp;L"“ÈSô{î6íú_x0011_Ñ=_x0002_}¿ZÄFÀË_x0007_ˆ³¬×«‹ž„_‹ºb</t>
  </si>
  <si>
    <t xml:space="preserve">ïÞÌ£—Ñþ(_x001c__x0001_O[%:_x0010_®_x0012_KDÀ|`XF¯·'»ÐˆõA_x001d_Þ¯­HŸç lA|1~_x000c_ü6"_x0001_ßç_x0001_"w_x000c_øç`‘&gt;_x0006_zêg¶C'Å6Þoh}Ž_x0011_féeQúþˆ”_x0012_¼D‘_¸ž_x001f_;¼.©dZ	¿ï:Éw_x000c_á{‘LÂ9'^ˆA_x0011_Ø«ilÏª_x0011__¨Åúa‘XMøL|Æö~ŠÜ#;!_x001e_ _x0007_KÒpîK‘KÎ£ç_x0017_Ðú§%|.2ÈN„ß_x0010__x001f_ÈI¯_x000f_”Ë¤†ÿ-ïÊþ_x0002_¼l3çŸ’ëí¬Ÿßë.&amp;)ÉC%ÒóÉ8NŒãÎ‹t2S_x0007_q_x001e_ZwäqŠ›_x001a_æ ¯»e_x0016_+ðÅj¼Î-Ì ÓIcNÍ_x0006_óJ#Ÿ0Ãld¿¢Œù@¯ÿ¥ßëÆ</t>
  </si>
  <si>
    <t xml:space="preserve">uœûuÚÿìÁIŽ_x0017_UÕ#9&gt;_x0018_á¸ðF•V#~ŸZ=•§á_«—_x001c_ïË¦_x0012_)Äuó«ô*'xƒúÈqµ_x001d_r„_Q‰î¯_x0007_?ƒüòœ_ÏÏõ_x0015_‹e_x001b_‰¼ëF9DÎ‡üË)_x0012_&lt;y©ü™ã‚­‰_•ã8ž%ó3¯Ê)_x0013_q_x001c_(›¼Îv÷</t>
  </si>
  <si>
    <t xml:space="preserve">¯Gn™TŽ&amp;ì!+1ÿZLv_x0015_ò¹œüô|„kåXŽ_x001f_‘_x0007_e;Â&lt;ª°B\¹‰êÇ&lt;ü¹Ì§p½¨_x0007_B½H?ùƒìÁq‹çì_x001f_NúOÿw_x0015_ß‹¯	«’ž*Êz©_x000e_óÃFÄ# w÷D_x001a_Y_x0006_~</t>
  </si>
  <si>
    <t xml:space="preserve">­ã(Ž_x001b_þÈ¿óŒx#êÐó}È…_x001e_˜%vŠ?Y_x000e_KJøÉµÈ_D|á+9ß÷t_x0015_™'_x0016_âú¶‚j’ÊF×—Ž®_x0017_×W—x"âq«/Ù.ïÔ©X_x000f_¤4’ë«S›R¼ïKšêæ_x0015_ò_x0001_æ[æ]ÌX³Mc~ÈT®Ó¯lê_x001a_ŸðŽË¼q¥Þ¤ã*ä</t>
  </si>
  <si>
    <t xml:space="preserve">çjäóZë‰Ì_x000b_bt/|ÉQõ_x0005_û_x0007_¿ªÞª3óÉMœwÏ«ã±É«“ëÒ„¨Cœ§­ 4û3Ëå_x0018_¹†®»»_x000c_esÂ_x0011_²:Çm§È_x0016_r</t>
  </si>
  <si>
    <t xml:space="preserve">áor€\/_x0010_¯_"ï_x0011_Þ–ûe\^e</t>
  </si>
  <si>
    <t xml:space="preserve">_óéóÈËÍ‘#ä¯ˆ×È^üù2$_x0017_’õP~Ž_x0007_v”</t>
  </si>
  <si>
    <t xml:space="preserve">9&gt;w…ü®å_x001c_—K¥wpT^®Kìª¾å8ÌojŸ:Ã¿ã®ÊB×ùÚÍõ	-Õ/œ'&lt; /É§àçâ¥_ëG¼ _x001b_­×·„}Yïô_x0010_&gt;aH|å1­Eò_x000f_R±_x001e_X%FÁ_x0014_ée#úÜ+‘MBŸm_x0011_—ÅÝ_x0018_Ä—¶³ž8!î‰ü_x0011_ÄKKÈƒ¬_x0007_~à8Õ_2ž_x001a_(_Ï¢_x0010_W|(ós_x001d_í+YL_x001d_åxB&amp;ÎOþ-Ëóã_x0019_*žþŠ®·–ÞÃuQ›É_x001e_ôa_x001e_˜†íÁŸ:¯YÊû» ÙÍv¿ û…iŒg&gt;×ÈÇç6 Þ¤×è¼</t>
  </si>
  <si>
    <t xml:space="preserve">y•(ó¾8:³n@˜HçÓÍ8^YI#NñHyº_x000c_ü@%Ù@r€ç_x001f_«_x000b_ê‰D=ïC_x0005__x001e_2\T_x001b_xýöHÔåf–)X_x000f_î_x0010_+Ø_x000f_œ)Æˆ®_x0011_ø_x0011_]E_x0003_Â_x001f_Io÷çxÎTº¬Yb²XMØWôâ8B²_x0013_ø&gt;®_x0017_‡8~´…ýÆf¢5ßW#B14_x0006_ñ„b_x0004_â‚ò_x0008_ç‘Òé‡ê_x001f_Ž³ÕÖ</t>
  </si>
  <si>
    <t xml:space="preserve">_x0014_òÝ{¸¾ÈÑM5âäwIñ·RˆßçÓàKcH_x000e_ðþ;2_x0001_ûAYhBï&lt;_x0010__x001f_8~ñ–øþVæw'EnŽo_x001c_g^¿V\_x0017_&amp;‚8è_x0015_‘ã]Š_x0017_ˆOˆ_x0014_²x_x0004_qè/d«_x0008_êÍêÈM_x0011_Ø…_x001e_2‡€½©(3	äÍÆs\ÒRMUJ‰&lt;z7õ_x0019_ç'</t>
  </si>
  <si>
    <t xml:space="preserve">p&lt;îÌ£þ_x0010_¨gÈ£oK«jª·_x0002_õ´ÅôTÎ7lâ|_;²ã5	;ê8_x000f_$õ_x0001_Î[ŸW­õVŽ7Xœ_x000f_ø :ë÷_x001c_œ©‹+Ô_x0005_ŒæÇ	µÐý_x0008_ÏªG_x001c__x001f_&gt;«îpœð™Ê¤‘_]¯_x0012_ê8_x0012_õ4YÔ_x0015_èIÕVÕàxÑJ^ï_x0005_j)ïŸìªˆ*OXM6`=ú#ñ®Êð‡‰õ û²-òG¤_x0010_â/‘Å‘Œð§#G#åÁÃ#ç#õ	¿ˆÔœ }•'R)r˜pQäH_x0004_üðsa1¿.A~ù'z|+’€ýÃ¼ä_`__x0016_‘…Ù¯J¥oª;_x0012_q°J¦·Æ_x001c_¦ú\ïò9ySï™?ŸÒ»_x0008__x001b_ê•_x001a_òŸN¥—!¦.*Ô_x0015_æW5_x0014_òe×dBöËÓ«‚œ_~Krß¿_ž–{yŸÆS/Ù®¤à|à¯¤7_x000e_</t>
  </si>
  <si>
    <t xml:space="preserve">ä_x0015_~ãúÓKò_x001d_¿¯‰êÊõg£ÔLU›íg	Ž£ç“±_x001c_'üLÆp_x001c_áGú\]¼Ö_x0006_YYÀŸ¬</t>
  </si>
  <si>
    <t xml:space="preserve">GÀ?cä:Ž35f¾õ‹ü]~</t>
  </si>
  <si>
    <t xml:space="preserve">ž_x0017_™_x0015_qá7G’2ÿnNz_x0017_q÷_x001b_´ÿ_x0006__x000b_äkjsþ°ªì$—_x0010_.›9_x000f_ýƒ_x001a_ †@þÌs}_x000c_÷ÁTæ8i/ZÔ[¶&amp;ÿ¹ºÆ_x001c_X×tÓàM¾Y€ø¹Þ¡ã_x0013_ž 9oÆû%</t>
  </si>
  <si>
    <t xml:space="preserve">×W_x0018_ÝVÏf?û</t>
  </si>
  <si>
    <t xml:space="preserve">iBÚÏd'Q—öH'0_x001d_4æ3¾Öå˜—æ:Å_x0002_º¥^ø›_x001e_¦ÏržïŽežUëDlSÚÌÔÈ_x0007__x0014_ãº‹’²&gt;ó“sâ=ó˜_x0016_Ä_x0017_ó²\”–ÐcËÅE¾_x001f_ýÉ®Œdõ:ë•’ô»Ász©µª2ýÞ$dï_²ßWÍhù´Ê¼eÿ0_x0019_Û\z«NA˜Yÿ¨ï°_x001e_¯Àu_x0001_OU9Ö_x0007_ŸT_x001d_zí‡Jé	_x0012_úð=ç3W«Ó¼ÿÇ©œ×jª_x0016_¨_x001b_àsª‰B½ôß29ó‰d§¡§_x0014_­_x000b_øë-ò‡‘oY@~á_x001d_æ=_x0013_Ä|Öã“8î?…ø8òlûÈ_†Þû$</t>
  </si>
  <si>
    <t xml:space="preserve">3ß»Eë‹|Ó2q^ oû^_x0014_ãçwËW_x0012_u|‘üÂ_ù~_x000f_â ÉÈ™­ñ»Ó›Jˆ‡éN\G4N·Ð±„¿è†ÌŸ7é_x0011_Z_x0012__x0016_3é¸ÎÉ5_x0011_ÓH#šŸ×ñ[=Eãù¬d_x0017_À›gêK:_x000b_ÇÏµY®‘gëgJ˜ys_x000f_ÎßO7}·'½_x0014_ÎÁ’_x001c_ÅãÇLqƒù¤}M_x0013_ƒ9´­ÉóB^n(y^¨§›aàÇmÓgõ_x001e__x0005_Þ×O*è_x000b_Z_ÄM÷_x0011_ß”_x0011_Ä_x0017_/1?_x001c_@ÏÃ®õ_x0015_kÄÏ1°¯Ezz½_x001c_ñå´ô¹Zj</t>
  </si>
  <si>
    <t xml:space="preserve">ç_x0013_.ë_x0002_&amp;1×‘åëÈhzš_x0015_ôx±þÂ&lt;GžP'4_x0003_Ù¿»Æu"9ô}—ù|&amp;Î_x0007_õR—ù&lt;FSµWIÂîÄß_x000c_Ç_x0003__x000f_s&gt; ÚÊñâjj_x0016_ë¹6j_x0002_ó¾Bªž‚¼&lt;‘_x0019_U_x0007_Â]ò†Ä÷</t>
  </si>
  <si>
    <t xml:space="preserve">”Ç¤ÏÉ¹\ÏÓUN”Ð#³änY•p“¼)QWwY¦â:Í·ÄsQ?sô(äp)éQ|ß9ù^Â_x000f_]«Îq_x001d_á_x000b_â¹È‡HÚ×Ÿ4æ_x001b_w7™_x000c_ò!­Í_x0015_äOõpý£‚ÞZÍqÔÛjƒB¼;ƒ~¦f@ÿé.ÌS—éA_x001a_|·•öukÂÔ_x000b__x0005_;XL7Ò8ÏzNÇá&lt;«4±ì'Õ7_™&lt;¼®ÃLCƒ9â=È² _x001f_×Ä_x0014_ã¹ŒÍˆy£Ž_x0012__x0019__x0018_ÈËÿX&gt;ršª\¿™…V_x001f_ç`›š.&amp;•^8£QÇ4x</t>
  </si>
  <si>
    <t xml:space="preserve">öËBâ‡™˜ÿ\_x0012__x0019__x0008_wŠW"_x0012_A¾</t>
  </si>
  <si>
    <t xml:space="preserve">¥„ÿ‘ZVcÿz4ù_x0005_ÍYÿöf}\P·Ñà+ùLmÓžóA'H_x0002_1?~=I.æŽ·1?kÔ_x0003_j“€ë+Óq\ÀÓ[4ê¹n¨š¬ÿÇ¨8\_x001f_ÐY]S8Ÿ5V%àó_x0014_{U_x0001_Î_x001b_/U_x001f_U_‰üà6–·›d?úƒ_ª¤z¨BÞxÂy€Šê+æÓIU)^Ï_x0003_ò¹D=ðA²_x000b_¨y)³1OH§B®ÓÍ«ê(Ô›_x0015_%&gt;ƒß‘A	~_x001d_v_x0013_u#Çäm‰ó@¡ªÍ¼ýŒº¥þÍc_x0016_âýÝU·×ƒ_x0015_~××_x001a_ò_¿Poa‡Ôd&gt;‡pQãú®+j_x0011_þ_x001e_éKä¿—¨^</t>
  </si>
  <si>
    <t xml:space="preserve">¼¹&amp;ùø?_x0005_Tf_x0015_JÔ_x0019_uåúPÚ3ì_x0007_OþÏ*Â½ú_x0001_ëñ¸Ä—Ï_x0010_~Ð¹Í</t>
  </si>
  <si>
    <t xml:space="preserve">si/õ(</t>
  </si>
  <si>
    <t xml:space="preserve">ÞýDdûÚgîÆ1ÙÌ}z©¸f.×ùÞÓõ5¾çƒ_x0006_ïNE|_x001a_qù_x001b_²„º‰üœÄùãòr4×-Œ“Ê±_x0002_ûAqž®ºš¯_x001a_òu¹_x001a_~ÊRýXÏS¨_x0007_©fªhÌ‘\Cÿ‘ô¾IÁõ£SÍGó‹ß¿×8_x0006_óã§š;|]5M_x0011_ÔõÒuB~©/ê_x0016_</t>
  </si>
  <si>
    <t xml:space="preserve">uB_x001b_¸n</t>
  </si>
  <si>
    <t xml:space="preserve">7ýÞ_x0018_¾¿_x0013_u¨P¯0[—Wà‹µõ</t>
  </si>
  <si>
    <t xml:space="preserve">Ö_x0007__x0017_™¿&lt;%yèÊ¼ù¬BÜ ´ªÅõ¿‡äU	Þô£\Ìë7RÎ“à‘ƒÈŸ‡?7–_x001e_§_x0003_Ÿ·$~O_x0012_•ïw&gt;e_x0014_øI|•‰ëõ÷É?äCúÝ3é{–q|ü²¼Êy’_x000c_\¿Ýø?Þ±BýÀu[qõVµ•yÌa®ó-¨7¨©¼ÿ‡ªæ_x0012_u_x0018_!Ÿ+K®_x000e_Ê©ì—‡ì¼_x0015_Äß´¯N“½¹_x0010_A&lt;?ŽD=À2¹–ëÿþ§F±~;©®³_óD%×</t>
  </si>
  <si>
    <t xml:space="preserve">_x0015_ìä'…8ëbµY¡ÞoéCÔÇõ&amp;?ý9ÛÍ‹</t>
  </si>
  <si>
    <t xml:space="preserve">õ¶_x001f_•às</t>
  </si>
  <si>
    <t xml:space="preserve">quyÝNÁÎÖå8Û_x0016_•×±šZÅrXH</t>
  </si>
  <si>
    <t xml:space="preserve">W¥	Ëœ‚ŸMT©ôiÂŒz_x0016_ë§¡:±9­0Þ6Šë?¾åzé%æwƒzð¿MF«+Ÿs¬b_x001d_2˜ãXÕºÈõ…9­é_x0006_õÆÏH_x0013_a_x000e_õl³“&gt;—ÈT7i4æ_x0017_6¿+Ø£_x001c_f+ëÅ_x000c_f_x0013_ûƒ‰Íj_x0005_ÿÿœ_x0006_ŸLOû_x000b_ç¯¦“_Ð‰ßÏ</t>
  </si>
  <si>
    <t xml:space="preserve">×Wžx</t>
  </si>
  <si>
    <t xml:space="preserve">ê¯WÓ:AÏ—%¾º_x000b_ñl™‰ãšoE|ÖW‰dRÎƒ× ~€ó¡;‰¿&amp;þo½C–ƒllwîÈ×_x0012_öåŒ¼ Ï±?|B_x001e_&amp;L@w÷9x½ú›ë_x0007_«?_x000f_Þñ»_x001a_Äç‰Êé_x000b_</t>
  </si>
  <si>
    <t xml:space="preserve">qæúºB½[Toçºí_x0007_ª_x001f_×_U¥Ï¡þ¨•</t>
  </si>
  <si>
    <t xml:space="preserve">ò¯_x001e__x0015_}Ø_x000f_Ï/Š‰Æ„ñˆ •F_x0014_ä|Ãoä§Ãïœ(å:Ä³ò.×ý_x001d_!¹}Çq™ó_x0012_þ×TâëÇ8_x001e_1_"¿¿Fž’Ï_x0004_ôIE_x0005_ÿy_x0013_ÙUäMï¨_x0014_\_ûŒüµÔlŸ</t>
  </si>
  <si>
    <t xml:space="preserve">ÎÏLS‰õ&gt;ØK•šó¬)õ@öß:‘½&gt;Îv¨&amp;çõS5_x0019_ªQ/ö_x000b_×å73[Ì?_x001a_çL2[Õ¹~°ž5Ï‹ô¶.a­_x0011_VR_x000b_ó§:[7_x0011_76…-Ø£¹æ_x000e_Ÿ/ii_x0016_0ïý‚ìQ_x0005_9é5M.Ö_x000f_¡IDxC—`Þ0Y'b{Q€´_x001b_ä|J¢qŽ¢–*Êç8÷ÓïGœ¤œôä8ö“Ÿp]È!qL ~î¬8+pÎ&amp;»ÌÂyðQr_x0004_Çyî]@\&amp;‘ÊÉ¼â#ñ_x0007_ø_x0013_qUJ&gt;×™ƒ¬_x0002_üˆÂ*‘J*Q—ù_x000f_×ëåTïøsÃéþB_x000f_}NëŒ:Õ9:_x0003_ó™ù:©Fýy}z¾6Û©¶</t>
  </si>
  <si>
    <t xml:space="preserve">rS^Ýç:ÎJ¤}:"N(špÞ7ŽHÈyÞk‘w_x0011_ä_x0017_âŠô"k_x000c_â=?‰1Èç×–±ð+ät9Q ~p*×;N&amp;¹XÊq«r;Ç«ÞHÔ‹ûdÏP_x001f_·øÊ_x0001_BKWÐ…_x0014_Î·Õcþ™K_x0017_aÞ¿UÝe9ýšô_x0007_ò°#Ôyö7“ëvœŸY§‹˜Û</t>
  </si>
  <si>
    <t xml:space="preserve">ù™Á¦ŸF¼~6óÐÂæ7&gt;?TÆl775æ~¿5…_x000c_æ}Vµúñ9ž~Ö.®_x001f__x001b_ÆóÂ«ZCù¼Oa«±5‡õDA«</t>
  </si>
  <si>
    <t xml:space="preserve">×›?3©™Ç®`yªh_x0006_q}QIÓÎTãó"u_x000c_ü›¤_x001f_N)ì«ýœ_x001f_zLþ_x0002_òÊ=_x001c_'ýV¶åû•ö{[ÂGâ¡p_x0005_âÛ_x000f_¸Þ«¨ÌÎõ—ßË^</t>
  </si>
  <si>
    <t xml:space="preserve">_x001f_—ä_x0019_Žç¥Q9x½Ó_x0010_ëÊÂû?¯J-_x0011_7ÈËµÊÍõs¡ÊÊõºÕÉN#î4A5ãýþ™ÞÄuß_x0013_u*Ž[\Ó_x000e_×·œÓ9¹@SòÂ²ðú×Vˆ;6W/Xÿt•%dkÎSõà&lt;__x001a_‘J_x001c_£uÏ*²‹dœ§ë!ÖÅ žœGÆç8Û_x001b_ÎÏ÷W}Ôw°gj_x0018_¯ÓlÒó_x0013_%Î¯mTð£_x0012_é_x0004_ú–DÝt_x0013_]‰ý¾Ý_x001c_O8§×ã_x0008_û_x0012_O_x0001_ï&lt;Nva:½¯_x0015_éûÏÁ</t>
  </si>
  <si>
    <t xml:space="preserve">SàÉƒˆ§"_x000e_}‚üNðÔqú-Ÿ“ÊoúóùäbæW^§_x0002_f©ÙÊu@+Í&gt;</t>
  </si>
  <si>
    <t xml:space="preserve">ž·ß&lt;&amp;Ü`_x0012_ZðCl«õ?œOµ:Z+	‹[mù_x001c_b	«…µ_x0008_~Š¥8øÈ$¶</t>
  </si>
  <si>
    <t xml:space="preserve">_x001b_Ì™=a_x001e_2oœÁú _x0019_aÆhðÔ¡</t>
  </si>
  <si>
    <t xml:space="preserve">_x000f_¶inr_x0010_¾$¾ƒ:¢ïô!sv¾µçß•´VóÜ‹|Ö&lt;žw“É_x001a_Çs„?³&amp;Ú˜7‘ßZÌsî2Y³xNÞ?f_x0008_ÏE8d_x001c_ž7ÛÄçy‰£ÌCž«þ½¹gÝçz×‡ÖKž—{Õºc¡Þå u_x000c_}_x001e_Ì*k+ÏÃžc­±p®r¼µ„0Æ_x000c_¶¦X¨“ie</t>
  </si>
  <si>
    <t xml:space="preserve">Ä|ESÝêŽsj_x0006_;z­Š5ÖÂï(m¶_x0010__x000f_-Îó”ëÜ&lt;¯y¯þÌj„ù½:¥UÍB^åƒÁœÞñúA‰ïô_x001f_&amp;®_x0005_½¼×`_5×›Ìuð+Âk„_é]æ¶_x001f_ù»yÊ¸ßà&lt;Ýp}È&lt;1ˆË'æù¿ýLkk”…óŸï</t>
  </si>
  <si>
    <t xml:space="preserve">êý‡è_x001d_æ2½Þ&gt;ÿ_x0017_òüú´ys£ú$n¼&gt;Ëgë¿è_x0013_¨ÿ¾opŽoŸ~c2_x0011_^Ô‰¬BÿoéÚãtªÖp‡üŠéäW¹LG…A£È_x0010_Özßµ?†æGcL…i_x0014_G_x0019_·_x001a_÷_x0010_šÆ_x0008_ƒr™ˆaFF"C¹æZ¹t:•c_x0008_•N	‰_x0012_9G©HÉœê¼Ï3ó×ûÛß·¿½÷·Ÿ÷ºÖz×_x0003_¾I©¯]xÝ;ôQÅøn[_x001d_®˜_x0007_ê¤ã_x0015_~þAòÔÇ*ïßN†ê\_x0005_¿ødò÷²÷¸Q±Žp­þËäxÙE^Ûyò…^fŸÊ_x0015_|•¯È%_x0005_ÿq?½@~ØL=KÞäT=BÞYÕ2ò_x001f_µÐ_x001d_äEi¡;ÉG¨o6N‹Ãdð_x0018_Èƒä¯X-7†¿_x0004_ÔÅß“O9_N+úªfËEý_x001f_õâW­_x0012_°ÞåKêE_x001f_{.ôÛv–%Šþ˜Ö’¯/b¬ý_x001f_ðîÖ0¼Á³zÞ;âyÂ'é…_x001d_ÞI_x001e_í2_x001b_·øëˆó</t>
  </si>
  <si>
    <t xml:space="preserve">Ã_x0019_|Ü_x000b_ý_x0005_IRÔ_x0011_ßJCèŸÿ†¸çøc|ßƒ|™yLŒël_x0012_Ä×.~`_x001f_’_x000c_¿A&gt;_x0015_|ÿ_x0016_?ÏòÛä_x0008_â°_ÏïûTÊ)~§œ_x0014_ôé¼/§¨/ëÐ¡_x0017_ëî_‘&lt;µ Ïk€ß</t>
  </si>
  <si>
    <t xml:space="preserve">_x001f_ÂûrÀd¶ßb_x0016_Š&gt;÷¼îtÓ§o…ëpäWÌ_x000b_ûï¤†b?¦«_x0014_û¡\òuØ/TÕþ_x0005_úLjÉÝÚKQ‡¶#ßp+é¡c_x0014_}CôYÅ:±	ºÀdO™I^ñþ²X×aß_x0003_YE^ë1²U÷QoßÕ#Ø·I&gt;Qô»NÑ</t>
  </si>
  <si>
    <t xml:space="preserve">~¼_x001c_­_x0017_ÅGà;¬_x0019_ÕŒÀcZƒüT½µ&lt;€'/M¿</t>
  </si>
  <si>
    <t xml:space="preserve">Øÿ&gt;è'_x0001_üE</t>
  </si>
  <si>
    <t xml:space="preserve">uk(</t>
  </si>
  <si>
    <t xml:space="preserve">à•Ï#_æ&gt;I_x000e_I_x0001_|ÙÕÉ£[ _x0017_ôWÅ&lt;e•p}€ÞÕ$¯ê4ùY¯	è_x0017_ÜM½ì(ÅäÙm"O°?¦¦t×_x0011_&amp;ômÈ»½Ï×ÓŽècõq_x001a_™\îÿ_x0010_§_x0018__x000f_úAî4ùŒ?)èo_x001d_åÿ-qð/~¿TQøïÝr‰8î³ÈŠã2Ú_šƒöÙÚ¿</t>
  </si>
  <si>
    <t xml:space="preserve">{(_x0017_Ë{¨óísäÙ_x0007_ýyA¾•WiÇmý"Ù.˜7[ o`|Àä6¬ßöó_x0004_ë9Zúçe_x0015_å_x001c_Jgß¯…ÿöE_x0002_¿_x001d_«”÷Øu6Sï–É.êÅ:Ëø±®çmÞ_x0017_þ_x0001_}DëýYAÑ!ûŸ_x0015_qûZòÍ_c^&amp;Fû_x0010_¾—t_x0019_Äþ‚‘ò&lt;ñ_x001e_)EºBñ^_àq_x001f_“K©_x000f__x0015_ß_x000f_–RÝ</t>
  </si>
  <si>
    <t xml:space="preserve">¿g~á_x001f_xo²‡z°L»7t–zòHNÔfäIÊÑ;¢¤JÙ_x0014_üYZŸúa¶H¾™H’_ºn	à'¹Jg2^_x001c_TöÍ®Zä»^"qäC)‘¿†DôÁX\¸_x0016_|&amp;²A?TŒãÓùŠõné´÷³¾¹U&gt;ðãuÈ¯þª¯ªÀy–ùï</t>
  </si>
  <si>
    <t xml:space="preserve">œ?3_x000f__x000c_\Ëä</t>
  </si>
  <si>
    <t xml:space="preserve">ín_x0017_ýk'³¯3|ïké‡[úRÚ_ÛJû_x000e_þuù\0¿²œöZÛÏ–M‚þ˜Ù‚ý_x001b_f˜Ÿ?Ëq¾_x0014_}ˆúµOoÇûç</t>
  </si>
  <si>
    <t xml:space="preserve">b[þæ§Xæ†úi’ Ïº–Ÿh•8æ_x001b_òd¡`Ýï$)Âø·ˆ¿›$Å¼~…lì§òw­}_x0001_õ¤³/–­ô_x0017_+©ãì_x001c_G½oÿï²ÉUþ+¹Z±~ø²ÜÌ÷_x0013_Ï¾¢þ2B'˜üSj·¼¹ÆÈ3³C&gt;'ß|¶Ì×_x0012_Æƒ‰Œi’§_x0005_Ô—|-TìËT¤¯R_x001f_^×Â®tPôt_x0004_~Ã”(+Bß{ó(-_x0002_¯t_x0013_òå5üÛFèwM"_ØPý_x001b_y_x0008_Ó</t>
  </si>
  <si>
    <t xml:space="preserve">nÀ/ˆÅ‹cÌ_x001f_&gt;"Ÿê5º„¼õoKûð(úÞäjòßä[\ˆ_x000f_ÈGvê÷•q~“¢_x001e_ºñûkŸ¨iŠõ05_x0018__Kü_x0015_Á¾&gt;3Ì_x001e_kãy-žþiï%ÝïÿÐ®ÖÓ&gt;[Ùû;</t>
  </si>
  <si>
    <t xml:space="preserve">_x0018_'x‰xÇûByWÏ"¾5_x000c_ßˆÛfŸÀ¹ªŸ&amp;«MþìÆ_x0011_+n¼</t>
  </si>
  <si>
    <t xml:space="preserve">£=_x0017_[&amp;nþÊ_x001f_àõ[™_x001d_ãwåvÞ|äÛn´_x0014__x0008_ú?FÉ</t>
  </si>
  <si>
    <t xml:space="preserve">þn_x0014_û=ËÝ_x0013_òœ`í_x0008_™F9\¦ðû!2I0N0Œ²º_x001f_%Ó‘·ù\^¯©ŸÎû¶·ûÀ/dúU‚z?Ï¿Ã¸²È_x001f_’ŸM~`q!Žñ¾£vWðÐ_x0015_‡‘_x0001_ûÂ¯ç¾ŒYQÓØ—†Ç</t>
  </si>
  <si>
    <t xml:space="preserve">Ú€~¶Ÿ½×Ù•ù_x0001_ÞklÍ1™jñ_x0001_ŸgÈ\}_x0019_qÐüÀ_x000e__x0005_¿ef41_x0002_¿i</t>
  </si>
  <si>
    <t xml:space="preserve">_x001a_‚}ü´1y’újmò¡&lt;¤×Ñ_x000f_dêµÑíÄý</t>
  </si>
  <si>
    <t xml:space="preserve">˜_x0013_-_x001f_8_x001c_À‹r‹î"þuoof}Ë_x001b_ÀO^&amp;=Èw6AÎiB¨ˆ÷—ù&lt;_x0005_Œûu¤—.d|¿‹ñl—Åqxá/J=úßSüßC¼¡k²«åWç_x0007__x001b_ÞˆÓ·š?ÝK;žÏx{Ù_x0015_ðûÃå_x0013_÷_x001f_ÜS|¿g_x000c_'ØåIÃ_x0001_ãh‡Ý âvÈe_x0011_·O]?âzÆð_x0002_._x0017_</t>
  </si>
  <si>
    <t xml:space="preserve">Ïy&lt;Î&amp;žGí{ÔcÇ]ö÷t_x0003_8_x001e_|Ú®ƒãoìx¼`&gt;ã_x0011_Á¸Í	×[†›üÊ=</t>
  </si>
  <si>
    <t xml:space="preserve">Cù}oÊ_x001f_í:£©_x000f_C©_x000f_ü3|®_x0004_ó_x000b_Ë_x0018_W</t>
  </si>
  <si>
    <t xml:space="preserve">_x0019__zYþp€ùÁ{ÔƒÏ_x000c_ÿjÈk</t>
  </si>
  <si>
    <t xml:space="preserve">¯{_x0001_ù`l"÷å\Üþ§ö1ìs_x0018_+$ïÃI9«'ˆ{_x0006_óà&amp;ÒÙ*EŒkgh¶¢Î|šø÷·8°™ñb»îAž¦ÉäŸ_x001e_mö</t>
  </si>
  <si>
    <t xml:space="preserve">ü_x001f_Ñø¨'xeô€}KZë7_x0001_|8</t>
  </si>
  <si>
    <t xml:space="preserve">õ`ˆ£žm_x000f_à•+—¥ä­?+ÓÃ&gt;“'d_x001c_ùO_x000f_ËPòk¯&amp;Ì_x000b__x0006_Ê~Åþ_x001a_íe¡_x001e_eü_x001a_ÆûÇÙó!=í_x0013_4K1Ÿÿ§´Räç§¤¦"ú˜yrº½‡ïië˜7]ïç_x0012_çr7‰ñ÷‚Ë¥=Ÿ7¼Q_x0017_uc¥TØOK?ü±_x001b_(Ï_x000b_ê»ž2_x0011_y–Kç¼Ï&amp;×Už_x0014_ôÏÜG&lt;·»n”ï¸_x001e_2V0_x001f_ßCFð¸;ûvv»LÊ_x0003_†+äA“ƒyœ)	ÖY? }y^_x0017_ŽÛïwiòwž×•òS»~V¥&gt;_x000c_§ž</t>
  </si>
  <si>
    <t xml:space="preserve">¤^Õ3PH}˜*¯Tæ	è#~Òo•Cx~šñ D_x0016__x0010_¿*Ñ_x0019_òÅ&amp;_x001a_îØÏp¡_x0016_0Sú²N¨mYQ</t>
  </si>
  <si>
    <t xml:space="preserve">í«</t>
  </si>
  <si>
    <t xml:space="preserve">óÆFæ_²ä°NÈ¶º_x000b_~ˆåƒï!_x001f_Ô¶äG_x001c_£-£‘&amp;_x001f_5ü±ïH_x0007_ý%€G&lt;A?_x000e_·™¬ª«_x0003_ø²ÎIA8mò˜ä_x0006_ð_x001d_ _x0007_ð_x001b_½)]É—¹L_x0012_i÷9r^ÁƒÕUÖh9ãüSÊ~y³ûRÅþ)=u¹b_x001c_¬;ýÀ;Vÿ _x001f_í2ÿzÀòkÔ_m</t>
  </si>
  <si>
    <t xml:space="preserve">Oÿ‚~}1óµ‹n_x0002_q&gt;æ_x0006_Ó^?4»Â~^_x001f_¸¾”_x0007_Í_x001e__x000b_)_x0007_Ê_x0002_â’%s_x0004_ãË_x0015_8—¸vÄ«È)çw^´ãl“/¹dâ¹ÒÝ#_x0003__x0005_ó</t>
  </si>
  <si>
    <t xml:space="preserve">)Äóu—J¹Í~ßO°ï@:ç_x0003_7»{åa_x001e_§R¾é:K_x0006_ïÓNÒù» ]©g_x0011_ç—v¹ŽÒÏY¡_x000f_GMopßsö|ð_x001f_Uü_x0008_«ØÍÎ</t>
  </si>
  <si>
    <t xml:space="preserve">xIÐï·Lv_x0008_ò€ý‚ý#šK_x0013_æ›ä5úïõ&amp;KiïÉŒ_x000b_WË</t>
  </si>
  <si>
    <t xml:space="preserve">ì3üÝ×âþ$5­</t>
  </si>
  <si>
    <t xml:space="preserve">ÊPô¡uÖaŠý°Fê_x001c_E_I‘®UÔ‰Ku_x0003_ü€åÿ½_x0019_ï›Eƒ±ÿŒÞB^ñd½_x0014_R"ŒCï</t>
  </si>
  <si>
    <t xml:space="preserve">Lþföþ;öÉ’œpœùþ òÝï”žámÖÉÄŽÔe_x001e_8P&gt;Sì“à-_x000f_E½_x0017_/ýt‹Éêö&lt;EŠ:6‹÷Ÿ(+õGEŸCCÅ~Ù_x0016_÷ª*ââ[¬êû_x0015_rP°Ži_x0016_ó¥_x0013_n$ó©÷ÍŽ&amp;_x0013_—n|_x001b__x000c_—q|ï÷Ë_x0004_¾÷_x001e_’O_x001c_ï“&lt;âÝ^†	æ_x0001_ZI_x001f_““]sîÃïZp_x001e_ðY×’rŽkÃþü"'ò `\7F\—›^ôäq$ØÏ§Ðµæ&lt;ð";¿“`ý_x0016_V`BŸ’Ø_x0017_¾Ð®ßŽÇwQ®tèü‚ÿiÏñûwMopŸÏ]†&lt;.ØOcŸ»±ŸÀ|2Åê</t>
  </si>
  <si>
    <t xml:space="preserve">øµ–Ç¢^Xfù.òÃ_x0013_–_x0007_£¾9åbp 2?øÈ_’ºŠùãjÔ“*V=t£½u _H0{ËSôŽ¡_x001e_t²|°_x0018_qUÏ_x0004_Ô_x0019_æï_x001d_eõ(=B÷_x0013_í¿®ÅóF&amp;‘%_x0001_¼™Ge|ø:`~ªOØ_x001b_°ž9=¼e²Tb_x0015_|é†ÿ_x000c_æy‡´]ÎSõkÅþ&amp;_x0019__x001c_ß¹ì=ýþ_x0015_ß’ã_x0018_uå_x001e_¡XQM“¡—–wÿ.Èß7²Î¾Þò²÷_x0019_?'Ë_x001a_Á¸Z¶Ìå{ì!O™\á:_x0011_×Å•ö»ÀE´«y&amp;á§g:G{ÆpÝŽwM%Óä(×ˆ8&gt;á_x0012_ˆÇ“®1sí{_x001c_?í_x0012_‰o®»xN1&lt;ß_x0004_;Ž(_x0013_8/;ÃÎø_x001c_mx~‰Ý§#õ©_x0011_ç‘§º†r·`^6‘ç/1ýë@}Ñ?ì6?‚xqÄôÏ{ÁüA.ÿ÷(ú³Ö~†`Ÿ¹ûý_x0012_ySP'l_x0013_ì#•kõ_x0002_üB‘ÿˆyb©?Î&lt;a¯ÿuã)ƒvPŒ_x001f_4g_x001e_p“Õ5#¨_x0007_½8®ÖB†èsŠ|m)Çy_x001a_é¦^é$=_x0014_°/U’ž_x0008_-Á'hö_x000f_žùr)</t>
  </si>
  <si>
    <t xml:space="preserve">7FØ§hjÀ~x{¤_¿ñ_x0006_I	›Ág'Í8Ž8Åê½¼€~ÇO_x0014_ûä´™ú_x001d_óüLÚûyß–uþ~«ë1Ž³ÚWÑTÅ¸ê)¹_x0015_yªÅû__x0004_ó_x0014_k©ïÕ</t>
  </si>
  <si>
    <t xml:space="preserve">?_x0006_þg\_x001e_í¡Ì=Fü×UÆë_x0012_³Ëa´[_x0015_ôYLsw3Îæ_x001a_^°ó±†_x000f_ìz¨á}_x001a_²</t>
  </si>
  <si>
    <t xml:space="preserve">_x000f_àû˜«O¿ü¸»Uî_x0015_ì_x001f_T_°¿Û0×@Rawîf‰	Æ›k_x0013_¿lWOœ`½D_x001d_®_x001f__x0019_æêr}È_x001e_Ó?Øqø\¶&lt;_x0010_ñ}®á-¼ÿÍÒŒúr_x001b_WPùù_x001a_ó/¸ïI‹_x0003_ˆC_¸ÿ_x0003_MG;ºxœ\}u¸UU÷5ÝÝÝÝuöª½Ï¹—î_x0006_én_x0004_$%%_x0005__x0004_$¤¤Dº;EJR¥[B@D‘_x0012_DR@¾1_x0007_÷}~&gt;ß?_x000e_Ï¹‡s÷Þ³Æ˜k®u_x001b_èN:–ÿ‹×H÷þî5×_x0003_€éÕ@=</t>
  </si>
  <si>
    <t xml:space="preserve">XHÓ‹VÍÒÛ€_x001d_Õ&amp;}_x000e_8@íÕ¿_x0001_'«Óú_x001f_à6õ@g6±üs*¡QÀWª€ù˜RW0ý€Ùõ_x0007_f</t>
  </si>
  <si>
    <t xml:space="preserve">°¨îb¦_x0003_c›®v¤_x0015__x001c_hç_x0001_S™…ö"0—9j3¸X~F`Qàk½Âf_x0002_þ¢?µoðóCº¹=</t>
  </si>
  <si>
    <t xml:space="preserve">\¬‹Ú9ÀOu\Û_x000b_ØKß5</t>
  </si>
  <si>
    <t xml:space="preserve">õ!S_x001a_XRO1Ïøû[™=À_x0007_J™ÉÀ}*ƒé_x0008_œ¦žk_x0003_l§~Ò)_x000e_÷ó_x0004_÷‘C­Ö?_x0003_ã©/õ1&gt;Qz_x000b_ð¨×UÏ_x0001_®÷_x001a_êÑÀy^%&gt;§Ï=Çç6Â+£;_x0002_?ôòë_x000f_€-½</t>
  </si>
  <si>
    <t xml:space="preserve">º&amp;°©—IW_x0003_¶óréÚòü¼¼º_x000e_°½—SW_x0007_¶õ²é*À_x0016_^F_x001d_</t>
  </si>
  <si>
    <t xml:space="preserve">lì¥Õ_x001a_Ø_x001c_¯5žE[`3/µ.	ìê¥ÓÅ5ÔX=_x000b_¸Hç}ÕWŸéÙxÝËË _x000b__x0002_[{)t®˜Ïç_x0007_ŽÃï-_x000b_Üé…y=_x0005_Õ_x0010_=_x001c_xÕ««[_x0001_wáýFôƒÆ¼ŸÛ^KÞ_2õ±þ_x0002_˜_MÐ«_x0015_Õ"}X¾_mÑ×ä¾Õ_x000f_ú9p™ú]gÀuü¨â_x001b_y®Ãþ-€ÉtE3_x0014_˜Y70Ÿ_x0003_óÂ_x001e_3÷tÄ6‚_x001e_èz¶_x000f_ð_ý‰Ý_x0002_LiVÛçÀ¤f³M_x0005_»ÿ­çØ_x0004_ÀKº¿½‹÷wêªö[àtÆ~_x0002_ì¯ï˜zÀvúŒ	€Õõ_x0016_“_x0007_X\O2/ñ{RëNæGàŸ*0³Œøij^×XõX_x0017__x0007_6SçuR`9õ­~ŒûÈ_x0004_ûßÆQóô_x0019_à]o¼Þ_x0007_&lt;éõåýoóZë™ÀÅ^_x001d_=_x001e_8Ý«Èç8ÊSú#`_x0007_/_x000f_í__x0017_v_x0014_»ÖòÒèJô‡\º_x001e_°</t>
  </si>
  <si>
    <t xml:space="preserve">ìPöÎN;4…}ås5`/_x0003_¬é¥Ô_x001e_í—‹ïwÂç«Ó_x001f_2Ð_x000f_ZàçÅ€_x0007_`/ùžæj"ý`¾W˜ÿ®†_x0017_K§_x0004_V_x0003_¦æ÷'ÑYé_x0007_©u_x001e_àD\_	à_x0006_/¤£èÇE´_x0013_?òJñ÷íð"º	ð</t>
  </si>
  <si>
    <t xml:space="preserve">òAOàcøýX`_x0006_5Z/_x0003_FÔWúø)ò€Ø4â?_x0016_žß:&lt;Ï|Àý*®±À_T6ÓHâ\—1=Iu`&gt;_x0006_¦ÑÑÌ_x0007_wtY[_x001b_vº¥­m</t>
  </si>
  <si>
    <t xml:space="preserve">üK·g_x001e_ˆc¦Ø«ô‡¹ôƒ;zŒ½_x000f_üQ·±'ë´g—_x0002_§êäv_x0010_p°~lZ_x0002_»ê_x001b_ôƒzzŸñ€¥õ_x0017_&amp;ž•ß×Åœ_x0016_ƒýç7ªT¦¥_x0011_¿}¨‹_x0001_?ˆ±YµG?Åýd„ý_x0001_ÆRóõyà=o’&gt;_x0002_¼ä</t>
  </si>
  <si>
    <t xml:space="preserve">×»?xý˜_x0007_×#&gt;_x0016__x0002_¿ôjèIŒ¯°_x001e_B{åÓ-iÇTº*0_x001a_Ï?L»¤çó­_x000e_¿8¯ƒ×å</t>
  </si>
  <si>
    <t xml:space="preserve">‘_x001f_*K~õâ1®Ã^BÆy{¯ íÛË+©›3/dä÷D{±_x0019_×ÑÞS%v®èý­_x0012__x0001_Ëz·Ô_x001b__x0015_Ë/â]UÏ€¥½_Õ;`_x0004_?OÌëy«RÐ_x000f__x0013_è_x000c_üÞÔºóV6úÍ4¯®(q_x000c_¿¨Ç|Wƒùìº×J_x000f_c&gt;_x001c_¬¿_x0002__x0016_U³õwÀ_x0006_j»¾</t>
  </si>
  <si>
    <t xml:space="preserve">_x001c_„ç—Ïo:â?+p©z¤ó_x0002_w«·º_x0014_ð’Jn¢€÷‘w+_x0001__ªL¦_x0002_ð…®f{Â&gt;_x0002_?_x0006_&gt;ÕmíBÚ}¤=_x0005_|£'Û;Àûxý_x001b_ðŒîÀ÷wè</t>
  </si>
  <si>
    <t xml:space="preserve">v3ð+×ÎNÒ)ì(à0_x001d_Û_x000e__x0001_vÔ¿š6Àˆ^mòZÉ;}Ì/ø}ÏT%³‚×•Íô_x0001_ŽGþ[¨K:=0¤öé—¸Ÿtj•¾_x0015_cÿ‹ôÿiú$óÀTÖ½ûÞLúÇ)øÃqúA[æ…E^}æÉÑx~’7ûÀ_x000f_:2_x000e_“è</t>
  </si>
  <si>
    <t xml:space="preserve">À_x0017_G—_x0001__x0016_óP_x0019_•á_x001f_–õ _x0010_ó®…]$.KÀNòóú1ù¡›W‚ùY&gt;/vÊíý¬’Sy»Õ¯°oRo›:_x000b_LáíTç€_x0019_¼ïÔ5`Nï¸ºC¸ ž_x0003_w[Åg&gt;z«2Ð¿’ë¢Àþ^f^ÇWˆ©Osbp#ò€øÝq¯î</t>
  </si>
  <si>
    <t xml:space="preserve">|êõfÞË­fè½âOj_x0007_íÿ¡:©ßÒ_x000f_ÎéØxŽ£ÔYý/^ÏP×è_x0017_ëÕ=_x000e_x_x0004_Ï;7ð:òƒäÝT¨ÿÓaŸ„¦›]Ì¸ïm·_x0003_ã›Qö_x001c_0‘™i_x001f_ñý9ö_x0015_ëÄ_x0018_û€~ÐÙ^îÖµí_x0001_à</t>
  </si>
  <si>
    <t xml:space="preserve">­Y7¦Ã_x001f_–_x0001_‡è_x0004_v"°‘&gt;aê_x0003_‹_x0007_¤&amp;ÖÍÍ1úc_x0019_ò¥*…éì	¿-	ôÕ_x0001_^_x0006_Øÿ·˜üÿ_x0013_ð_x0019_ì-yàoo_x000e_ëB|µ–ù._x0019_ü?</t>
  </si>
  <si>
    <t xml:space="preserve">ð_x0006_üâ.ÞßêµÓ›YÔx¾~§^êÑøù1Ô‰¯ñÚC&gt;.</t>
  </si>
  <si>
    <t xml:space="preserve">Ìç=P9õ÷Å/&amp;#Î_x0006_2.ó‘_x0017_”É_x0003_!ä_x0001_ñ_x0017_ßKJ_x001e_ÝûEI&gt;_x001b_Z­ÎÀžC_¨õÀG¡©j_x0015_ðEh¾Ú_x0006_Œã­R‡Éá_x0017__x0017_•ü»Ãê)°ŒwS%gþ‰¥s³ž$Ó¥Ä~1ue˜—›×3Å+¦kÐŸ•n_x0008_üÆ«¬Ûiá	­õ'Ì_x0003_Ãõ"¹&gt;õ5y@uµ™u ™úFÿ*þ¬vÇä…#ú_x0011_p_x0016_øU_x001c_&lt;‡íÈ·’_x001f_.Âþe%ßšÏi·‚f²ýÁ</t>
  </si>
  <si>
    <t xml:space="preserve">ß_x001b_gÏ°þ·W€éÍ_x0002_æÿ</t>
  </si>
  <si>
    <t xml:space="preserve">f£MîÄO_x0016_Ù¸NxÃ_x0018_û_x0010_ïŸ×=ìuà_x001e_Ýˆya…_x000e_Ûï€“u.»_x001a_ØMß_x0003_³DÞÕ{M</t>
  </si>
  <si>
    <t xml:space="preserve">`!=Ñ¤_x0014_¿Ò-ÌIüþ+*df_x001b_¹¾¸¦	°®:E?Í§6ðº“çÜŒÉ_x0003_×èÿsÈ_x000b__{Ëô3-&lt;á Îo¤^_x001c_Ð%ŒðÄ÷v¥_x0013_ñ{×šƒö.®w_x0003_øQeá—^\Ú1§wŸöoç_x0015_Õû½_x0001_¬«‹‘g?—çè_x0015_Ð</t>
  </si>
  <si>
    <t xml:space="preserve">€_x0005_½7ª_x0010_0µwQ¥_x0002_&gt;_x000f_-SçaÇ›¡_x0011_j.ðb¨—_x001a_</t>
  </si>
  <si>
    <t xml:space="preserve">¼_x0012_ê«Æ_x0003_</t>
  </si>
  <si>
    <t xml:space="preserve">T³ÿã_x0017_oC_x000b_Õ_x0011_%ÿ~_x0007_ëA_x0011_ï</t>
  </si>
  <si>
    <t xml:space="preserve">¿§&lt;¾Wx@_x0003_/1óM{Ô#_x0005_üØËA&gt;0_x0006_¿¿_x0012_ëA1Ö¯¯½rä±»Àw%_x001f_üŒº×Ÿq0ˆù ¯šJ~ì«…ú(°6ê§ð¦.j_x0017_ýa&lt;øäƒõê¾Îçp^%0&gt;°«9fÿ€=ê›½ŒseV2¾ó›yö_x001e_07ìý_x0014_˜_x0003_|ð_x001d_0™™kÿ_x0006_&gt;×cíïÀßõ@û_x000b_ð¨nJ^°Z;û</t>
  </si>
  <si>
    <t xml:space="preserve">p†ÎmW_x0001__x0007_é·f_x0012_°‹¾o„'Ö×§L[`_x0019_½€ü0£îknHüB_x0017_L_x0001__x000e_Sj</t>
  </si>
  <si>
    <t xml:space="preserve">¬ _x000e_‘_x000f__x0014_VÛ˜×²«úoyþ°ÿUàoÞ_x0017_ôƒ_x0017_ÞJæ·Ôð÷"Ì_x0007__x000b_ur#úa&amp;óÃßê™_x001e_c„§UgüçD}–¼ž_x0016_õ9³_x0016_^_\7_x0003_þäM$¯øÓ›Ï:ó9êÈHÚ?–_x0016_û?E¼ÿ_x000e_û]…Ý—_x0001_‡:©aÀÃ¡¦ª'ð‡P_x000b_âÉP_x0007_Õ_x001f_x-Ô_}_x000e_¼_x001f__x001a_§V_x0003_c{KÕ%æ_x0013_Ìÿå¼?U_x0016_`_x0015_øc_x0001_æ”Ô_x0005_ƒ¡G¢™_x0007_rê€˜õf_x0002_ò’f&gt;(C¿Ø‡| ×}Ûk£?_x0006_&amp;Ž_x0010_]TPMÖ_x001b_ÑÈ_x000b_Â_x000f_Û#_x001f_H_x001d_Œø—ç¹_x0003_ù¿_x0004_ã.¥©</t>
  </si>
  <si>
    <t xml:space="preserve">\nR¹|ˆÑæ‘M	l	x</t>
  </si>
  <si>
    <t xml:space="preserve">»„Ízò½Âˆÿ[Àtf"ëÁ;ðÿýÀ'º+íüH÷¶?_x0002_Ïêf¬_x0003_ëuÈ®_x0005_ÎÒYíWÀñ:¥K}˜Þ®~¢Ó_x0012_;è‡¦_x001f_°šÞm</t>
  </si>
  <si>
    <t xml:space="preserve">ˆ¿ÁJ?ázŽ«BfëÁo:_x0004__x000c_«Ã:_x0017_ý`'ëÂ?Þ&lt;Úý¼7Zÿ¨…_x0007_Ž$_x001f_8_x0003_û=äë_x0011_¬_x001b_Ó §V0¾ó’?_x0017_ó^(É¯ñ¼½*</t>
  </si>
  <si>
    <t xml:space="preserve">ðUh‡J_x000c_Àÿ"ÀÝÞ@½_x001c_˜_x0002_ñr_x000f_¸ÔëB_x001d_—Þ»§2_x0002_¯‡&gt;W{`¿ïC]_x0018_ç»BuU_x0017_àŽPUÕ’XY}Ü_x0013_ª¥ZÐ_x001f_š«_x001e_ÀËÈ_x000f_cY_x001f_&amp;«À$Þvõ›_x0012_þp¿ßƒ_x001f_¤_x0007_6A_x001e_(_x000c_œ_x0004_;‹}ûàº¤.t_x0007_ß(@¿ÈL½ñ_x0005_xŠÜÇfð\©S×¼f¼¿xÐ‡“µèÃ)zø•ZÁ&lt;Ð_x0003_ùñ_x001e_yÀM_x0002_Ïo³zÊ|yLÅ3å$_š†®3ì¾Ùdq%ÃÍo6_x001e_°ù†ñ]ÒÌ°ÇÉMOæóGº†_x001d_Ï¸¯dÇ_x0001__x001f_ÂîRï/êšÔ_x0003_ÛtIö_x0003_V_x0001_åóË¡_x0013_ö².T°gÙ/¨Èú2Eç·ó_x001f_éG¦_x0012_°–ÞE\·1kp]‹URÓŒºà’.(zUmeã‰7]__x0002__x001e_F¾þ_x0016_¸_x0004_¼o-±³Þ_x0003_œ×_x0012_Ç=ð|¦²n§¥_x000e_ÌàÝQÂçÿ_x000e_m"Oÿ#´D½„_x001d_2¿K_x001e__x001e_‚úßGÞ÷–ê_x0013_À¹^_x0007_&gt;Ï”Þ_x001f_Ì×_x0017_C_x0013_Ô&amp;|þ[Øu_x0010_pm(J5_x0005_®</t>
  </si>
  <si>
    <t xml:space="preserve">_x0019_U_x0017_¸_x001a_X_x000b_¸%_x0014_­êÓ?ª©&amp;À£¡_x000f_T{úÁGj$ðYh6¿'¹÷ú‰ùà_x0007_õˆ:ášŠK&gt;ò/ya_x0003_äôä_x0007_	´ä‰Þ^:ö_x0013_&amp;Â?$_x001f_¬õ_x001c_ùÁO°7`"5”×ë«%z»ä5è(Éÿ_x0003_Ô1ÆÿXè_x0003_ÑÕÓÕ_x0015_ý_x0002_¸_x0012_|+.žk_x0016_;Ù-‡½2Qî_x0003_àR“Øå_x0007__x000e_17lB'ua_x001b_ý _x0010_xÁnòÀ¦vš•~@uÚÿ¥na—ÖUílà_x0016_Ô}Ñƒkt_x001e_ò¿MÐ•Â/Öê({_x0010_8_x001f_~±žù 1ûEÃõ_x001b_S&lt;á¦É'ù_x0006_yà_x0018_ùI	3_x0010_ø	üÕ±/°_Ç“|_x000e__x001d_p_x0001_×¿ÇûPo_x0002_~æUã}_x000f_E&gt;”&gt;Y_¯&lt;±_x001e_âDìY_x001a_üZxtFï±_x0012__x001e_÷</t>
  </si>
  <si>
    <t xml:space="preserve">´[%£ýWª·ÌË_x0017_™_x000f_jBçÕfÜ÷Ô_ò{ª’o'_x0002___x0017_}w_x000e_ñ»_x000b_Ÿß_x0006_û_x000f__x0007_®_x000c_UPmËBN5&amp;zª6ßWª:pcÈWÕ€;ñ¹ê1~ yâVh˜ú_x0014_˜ÀÛ¨v*ùþ5ê€’z´U]PÂKªû@_x0005_}_x0011_‹~ðŽ××_x001f_ö/ÄûÍ£Cä)!êÕ_x001f_¼zº</t>
  </si>
  <si>
    <t xml:space="preserve">yÀ0ý_x0019_°–Ú¤wjÑ_x0003_‡õ÷¬ÿ{©_x0013_»"¯í—û‚¾’÷ÇÁ/$ŽÂö_x001b_w</t>
  </si>
  <si>
    <t xml:space="preserve">v~fÚº¡À#¦„«íÞ×_x0005__x000f_8ÊÜ·_x0019_MÍ_x001e_û§èyðÄƒä_x0003_Cí6`_x001e_Ô…cÔ_x000f_ý_x0019_çÇÿÇ_x0002_7 ÿ÷cŸ /óÅ×x-8_x0016_| _x000b_°§¾j4°ŸþÝ„Ø?zÀ~a”^lîPŸV4ã€_"OU_x0004_VÆõJ]…º/×½	&lt;m_x0011_ã¼_x0004_ûd­½ÂÄ†°£`4x½èÿ"È«Uhÿgªœ_x0016_{ŸWÒ‡ù3´S%_x0004_¾_x000c__x001d_§_x001e_/Šú«_x0018_o!&gt;Ï°—‹ºïUè_x000c_uûéÐ_x0014_uˆöì¬æ0Þk«Àå°o'à_x0012_Ä_x0003_àÒP9U…y!¤¢è_x0007_VE_x0003_w#_x001f_ˆœ</t>
  </si>
  <si>
    <t xml:space="preserve">µåçï„†«‰J~ÿLµ_x0005_˜_x0018_zAôDVo_x000f_õb)øå{û¿¥Þ_x0018_çee?b_x001c_ôÜÇ_x000c_ð_x0016_éCl_x0007__x001f__x0014_}ðØë¥_x0007__x0003_KB/I _x0012_òÿ×ÄÅ¬c5‘_x0017_æiÑÙëô*`?ð%Ñmì-÷_x001c_öÍ`Ç»eÀ;¦‘_x001b_üÑh×Ò	Îä¢ãÍ_6_x0007_°S_x000c_?¨k¶³_x000f_ØÀ|g_Ë›ö/ö</t>
  </si>
  <si>
    <t xml:space="preserve">úÐ/Î£&gt;ˆ®&lt;¢</t>
  </si>
  <si>
    <t xml:space="preserve">û_x0003_[uaæƒi:®m_x000f__x001c__x0008_»G3þÿ6U€£á_x0017_‚ÍõQ“_x000c_˜V·7Ë`ï]*³i</t>
  </si>
  <si>
    <t xml:space="preserve">l	þ’EúXj_x001a_õàjø½ðÞ_x000e_°“Ø¹</t>
  </si>
  <si>
    <t xml:space="preserve">êd-`_x0005_ÔÍ÷:&gt;­®_x000f_</t>
  </si>
  <si>
    <t xml:space="preserve">_x000c_ûK=Í‚ç(ü)9x¿ÔÙ8È·Ù´ðóË¬ïiðó"R?cú_x0019_ÁËŠÓO_x000e_±NŸ_x000e_Í ŽÛ_x0019_ú:ou¨&gt;ëú</t>
  </si>
  <si>
    <t xml:space="preserve">Øµ_x001f_íï«fÀÅ°{</t>
  </si>
  <si>
    <t xml:space="preserve">Ú¿œªÀ|_x0011_VUûBÕUCàà‹bÿ_BƒÕLà›ÐW´{</t>
  </si>
  <si>
    <t xml:space="preserve">Äÿ_ì_x0017__x001c_e_x001d_(ø—&lt;UÉ{Bû·Å}d_x0017_»y™Ø/˜?—~á*ÏgÞºè5×]õûþô‰²©qz„ø?ø ôÉ_x0003_5—}‘_x0006_j%uNOðB©Ÿ‹mf?¿_x001f_Ëol/¹_x0017_°oV;Ã}_x000b_|izºYÀ+¦†ë</t>
  </si>
  <si>
    <t xml:space="preserve">Üe</t>
  </si>
  <si>
    <t xml:space="preserve">¸ZÀy&amp;+_x0005__x001c_¼ ë_x0001_}Í-›_x001a_ØÊ\`½(aV‘/&amp;F½øž|¡_x0007_yâ_x0019_ð_x0006_á_x0007__x001b_á_x0007_ãØ7ÊÄ~Ó</t>
  </si>
  <si>
    <t xml:space="preserve">]4&amp;?ä·ƒCõ_x0013_öµža®ÂÞ¿ª2¬_x0003__x0003_Q¯¤O˜NÍ¦_x001e_\_x000f_ûO#?zßç«_x0018_ÓßñP/…?—^—üX</t>
  </si>
  <si>
    <t xml:space="preserve">ù_â?/Þ—xÉ„º*ù3•÷_x000f_ù@"ð/©«ñ½‡*?ëý[%vç=Py_x000f_Cß3?œBÝ–&gt;ÏöPOÆëªPC5…ñ^U</t>
  </si>
  <si>
    <t xml:space="preserve">_x0006_.Dü·¤_x001f_”%_x001f_8_x0007_=Ð_x0017_¨½Ýì_x000b_½€.œÉ÷;R7ü_x001e__x001a_M]_x0010_Ë[©~!_x000f_9¤âá÷_x0014_@~JÉë¾©Ò2_x000f_=$ÖñbkñÓ_x000f_áßE™_x0007_</t>
  </si>
  <si>
    <t xml:space="preserve">Q'.ñ</t>
  </si>
  <si>
    <t xml:space="preserve">ýü_x0008_ž‡ô¹_x001e_zÝ¨_x000b__x0013_ƒ_x000f_H?&lt;šD=_x001b_†_x001e_XÉøßª_x000f__x0002__x0007_«#Œ£´®‰ß</t>
  </si>
  <si>
    <t xml:space="preserve">öÿÑ–ô-p€}çÒ«Ø_x0013_ô‡2v‹»_x0004_Ìd§º</t>
  </si>
  <si>
    <t xml:space="preserve">Àû¦•_x001b__x000e_ÜmŠ¹zô‡ä._x0004__x001c_kÞÙâÌ_x000f_¿ÙÌNôÃ&gt;æ‰_x000c_f¶ýÙJ_¹—=DžÐÒî_x0001_ž_x0003_oÜG¿hc°PÍ®_x0004_~¡“³_x000f_][o0ïØ·®À&gt;Ñ$õˆ&lt; ;ôðû}ðwÑ;Ã¼’ôûFx._x0012__x0007_Ú‹G;—ôâk_x001f_X_x001c_~!þP_x0008_(}Þ_x001c_1ï§Çó”|Ÿ_x0002_:¼_x000c_íÿˆñŸ_x0018_:¡_x0004_óÂo*_x001f_ðnè0ùßÉÐ\õ'yÝ`õ=p_x0003_ì¸šu¿Ž_x001a__x0007_ü*¤U_x0007_ÖÃ&lt;PÖÛÉ|1_x0004_ú\žmï_x0012_û?—BÝÕ„˜&gt;Ájö‰Ö(Tz\ßeòÒ_x0002_øÜ{ûÿ¢Ò±Ž=W™´ô_x0013_sÝ oŒ_x001e_œˆºW•ö÷¹NðWGw_x0007_Þò:2þc#_x000f__x0008_ÿÍ¯fèuòûÕ_x0016_öQ_x0007_¨Sú5p6ôUZÉ¯n½¿_x001c_öžéæù3¥\_x0007_¿3ðO[Þ¯_x000e_üÕ_x0006_~_x0005_àOÖó</t>
  </si>
  <si>
    <t xml:space="preserve">pªMá§_x0007_–´›Ü1úC7÷_x0019_ð$ê†ð‡-&amp;Ú}DÞÔU_x0004_Ö4§˜'r›¥6¶“~Ò×Ì_x0013_©Ì2®+Å5óøú¶_x001e_ho’/_x0014_gh­_x000f_š\Ò‡Ò</t>
  </si>
  <si>
    <t xml:space="preserve">Íf\ç*_x0015_‡uÀâ&gt;Þié‡Ä~ÇtÜ¿ôíº€_x0017_µÐÒWKÍu_x001a_‹ø¯@?HÄ8)_x0012_cÿ¼xŽ‚™á_x0007_aúA|ê¿¤àÝ†ùàR´ÿ_x001d_Ö‰§¨ÿÒ'¸_x0016_£_x001b_Ž„¦±&gt;_x0013__x001a_H&gt;°.ÔZ}_x0005_ü:_x0014_P_x000f_._x0005__x000f_lÀ&gt;A_x0017_5JI¿é{~þIh&lt;í}!ÔGÍcÿh_x0014_õà‹ÐBæ‡ÔÞ&gt;õ_x0012_ÿ&lt;ÍßS</t>
  </si>
  <si>
    <t xml:space="preserve">zEx_U/ŽÎ¡¥?‘zp¤W„÷5ËóØŸZçUÔí_x0019_ÿØï¾øŸ(÷¡FSÏ–Fý—þxkðA±û$uG_x0017_ _x000e_ŒC^UÌâ_=+øÉ‚‡À&lt;þ#ÿ_x001c__x0010__x0015_Ïÿ_x0006_ÿ½êöûë€›Ý:_x0001_°š_x001b_è÷_x0005__x001e_µ!ß_x0001_;Ù8~</t>
  </si>
  <si>
    <t xml:space="preserve">`ÈþÄ|‘_x0014_~q_x0005_xÖô¢®˜i</t>
  </si>
  <si>
    <t xml:space="preserve">‘Oô0±\_x0007_`sóÂ¶_x0005_Ö1ÛV@c®Û_x001a_À´f“Í	&lt;¼pÔÊ:ò_x0005__x0013_eeÝ •9ŒëÜª_x0012_˜.FÖ[÷°?øÔ_x001b_®Ð¢ƒj‘ÿ_x000f_A&lt;ˆÿ7_x0005_OjÌº™†|À€×Ug_x001e_HÊ:_x001f_~Py 1õS_x0016_¼_‹õ?!_§@þ¨Hž_x0010_‹õ5_x0013_òAYæ_x0003_ŒÇÓ¡EÔû‘¿OPïuV‹˜÷+Ðþ‹À÷¤_x000f_°&gt;T…uþüCúƒÇ_x0010_÷³€çC_x001f_Ó_x000f_nÁ_x001f_ö*Ñ£_x000b_˜'_x0012_!_H~È…øOÌ¼_x001f_K_x000b_?iåe ï_x001b__x0002_~+yl†gt]-ëCåY÷¶ãþå¾!_x001f__x000e_cþïM¾—M}A=\EmÓ÷%o¨ËäOóÔK®·ìWi¹þú™_3È_x001f_@×úCƒŠÀ_x0015_~ _x000c_pˆ_%H_x000f_¬îç_x0008_^Â¾éü_x0007_þ_x0005_à_x0002_·Ò__x0002_Ìæºú½{­ó«_x0001_ÇÙÜ~)`K›ÌÏ	</t>
  </si>
  <si>
    <t xml:space="preserve">_x0006_^™_x0014_øÄ</t>
  </si>
  <si>
    <t xml:space="preserve">rÂ®?˜Aî_x0002_p£éì_x000e__x0003_ç˜ún#ùC~æ_x000f__x000b_½Y•y ·½ae_x001d_é¶iÌ_x0005__x001e_(}âo _x0003_º_x001a_Écßr}û_x001f_o¤&gt;«¥¯×’~&gt;_x0013_Ïc_x000c_óã{=Ð_x0002_ù -ónvÝZ‹žJMž\ØKÆuµœðƒ_x0006_Ì_x0003_‰‰éaÿº1(}Ö¸È»R'ž„Î³_x000e_Ü_x000c_í"_x000f_;_x001b_Z¢^ÁN‡Bciÿ]Ðõ«˜_x0007_&gt;PCkBõÔGô‹÷¯¿</t>
  </si>
  <si>
    <t xml:space="preserve">µb}ø.Ôžyÿd¨·Z¼_x0011_ú”úï	øß_x0005_òÿ}ô«RÐ)¢ÿ;ãúå÷î…yÝ‹½_x001a_Ô%ëç¥Îoòjë.Zæ_x0008_êè^À_x001f_½f\_x0017_¸‹¼(öÏ„¼/z¯_x0016_ôž¬§_x000e_C¾ÏÏ¾JlS_x0005_xPe2íEgû‹‚þ°sÒà|0_x0013_øÂ?_x001c_Œ_x0001_îò§_x0006_Í½ýÚA!`~?Að7ì¹Ömõ·_x0002__x000b_»¾þHà9[üa¹-ëW_x0005_N±…ý0p0üAòC_x0003_›Ü/_x0003_</t>
  </si>
  <si>
    <t xml:space="preserve">nŸº_x0002_Àäö‚Ë_x0004_¼mV»¸ÀÕ¦“û_x001e_vo_x0002_þ }¨_x0007_º_x001f_ûÉcô=Ó”ëF_x001f_™ŸÙ_x000f_HÇù…Îê{öƒ’ªÏôuú}k½ñPMO×Â‹_x0003_=JêœWŽz¨­W”|¨‚—™y²_x0004_ø½ôÏsÁîMhïxäO©Á_x0007_ª³&gt;$¥_x001f_ü_x0013_ºM½x'tŒ&lt;ðVè ëðåÐ:_x0015_G~oh²ºÌ&gt;ß_x0018_uŠ}¿ÞêkòÃ_x000e_ì_x000f_î_x000c_µQŸQ÷µS“€_x0007_Q_x000f_¦Pÿõçç®‡ÆÅØ!ã?_x0005_xlæû_x0014_ZxÈrï_x0003_ý¡–þÎ_x0010_ò‡kÀI¼ß®´ó.ü¼Ÿ–9ºÄÃ^_x0013_ò½_½_x001e_ÔE©ÕTòûÊàùwY÷oêŒxn_©wäQûUF®·Ä_x000b_~_x000e_¶À¾_x0019_‚ûÁVà3ÿL°€ö__x0018__x000c_¤ý›_x0006__x0015__x0002_©_x000b_I‚xÀen›¿_x0007_vËázÐþÇÁ_x0013_ZWÚR~M_ôD_x0019_¿6p©5~3à_x0017_xÝœ¼²€__x0017_ØÑæô«øÒwHê—_x0003_&gt;5_x0007_\JàlSÇí‚ý³›uVúÑktz;_x0015_ö¯¤'›q¯UqÎ«ŒW?kY·È­¦3¯]÷:ñ&gt;· _x000f_Ê_x001c_À_x001c_¯_x0002_uÁg^„Ï­Ÿ§ô8ò§_x0002_ì“k/_x001d_ç¬òÁþâ_x0007_©PïkÒÞ×hïW¡«JÖ_x0007_ÿ‚._x0014_|_x0011_ºÇ¾ñ3ðA©¿¿ÅÔ‹È_x0003_OÉç¿d_ÿ{Äó_x000e_ê¼¾j&gt;ùAgÚ{o¨›š®„7ô%O8_x0017_úDm_x0006_Þ_x0006_8Fý·‰ý¿‚àŸ_x0012_÷Ÿ ¿K¼¿ðf‘¯_x0017_†N—~MfµVï’ëò&amp;èùÀ_x0013_1ó {à_x0007_b÷£^_x000b_Þçoˆùy_x001a_èdéƒF#ÿ‹^ê…üŸ_x0008_ÏmŽzÅþÿn•ÆÔ_x0004_–_x000f_ò†_À®Åƒ„á‹À¸ÁÍ`_x001b_ð°¿6˜</t>
  </si>
  <si>
    <t xml:space="preserve">_x001c_èw_x000c_š_x0001_‹ø_x0019_ƒ</t>
  </si>
  <si>
    <t xml:space="preserve">À_x001d_î€_x0006_ö*á_x0006_øSÈ_x000b_+ù_x001d_+_x0010_÷5ÄŽ6_x001f_óÀ&lt;è‰&amp;À…ðƒ.üy%¿_x0017_pƒ­í÷N_x0006_¯”Ÿ{6‘__x0002_xÍ</t>
  </si>
  <si>
    <t xml:space="preserve">wñ€_x001f_€_x001f_t•z¡_x0015_û†õ"“–ëDuÍ7¸ÞïP_x0007_:qp3ûAÿzƒõiÜß÷^S½&gt;†_x000f_ÈœÜW^Mö‡&gt;ó*±ïÑÍ+ËþXeÔ_x0003_éë_x0015_C_x001d_º_x0001_ö¯E;Ÿ¥_x001e_|_x001e_ºÂzŸ_x0008_õWòA:|NøD||NêïŸàƒ²nûkè_x001b_ò´{¡=ê1ìw&amp;4|ðPh˜ZI~Ð—ëƒ_x0007_Cý˜ïOï¯'ï›­~dßg»zB¾÷€þ$ó_x0005_Â?þð&amp;é%’· we_x000e_nšJdä&gt;_x0007_¨'ú_x0015_^{ê;}J®ÓûœþqÚëÎ¹£s1sq¼¡ì‡g‚Þ—y™Š1ëÁ=aÿøFxÿsæÏoTr_x0013_-º*_x0018__x0012_®_x001d_Æs_x000f_L8	0gð.ø	v&gt;ï_x001b_</t>
  </si>
  <si>
    <t xml:space="preserve">_x0005__x000e_÷»_x0007_€eÀ_x0003_</t>
  </si>
  <si>
    <t xml:space="preserve">/»óþï’×Ý_x0004_ê†;Èÿ=_x0018_÷9üÊÀOm*ß_x0007_N°Ù˜_x000f_–[ÍŸŸ´-üqÄ6øNÉ_x000b_–ö_x000f_?_x0016_‘ï1k\_x0002_à‡&amp;‰ûXô_x0004_ì¿_x0001_vo¦_x0017_˜ÔÀ¬ººÙÎ¹dœcê_x0003_&gt;›_x0013_˜K}®çsëN]û#êÁ_x000e_-óaÍõ7À_x0005_^}ö‰‡yQz–~Z^=Tž£—Šy —@7ÕÂ÷_x001e_+Ñ_x0005_yÀ_x0013_„7XÔ_ñ“fÐ—Cô{½ öy€z öÿ9´™ó_x001f_çBóÔuØñ_x0004_êÁ_x000f_ÄIj?ëüDæ÷‹ð_x000b_áywCkX/âzgY?</t>
  </si>
  <si>
    <t xml:space="preserve">‚×Ëúó_x0007_^~ê“E¸Þ¾ZÖ±7ó&gt;æª_x0014_FxÎee¸N{@_x0015_4ÒÿøH= _x001f_dR+¹¾wÇ_x001b_A{ß_x0007_ÊÜC_x0002_äE™_x0007_( VëËZøòA®£÷Q×ub#ßû’&lt;à[|_x0018_x.¸_x0018_^_x0003_»¯</t>
  </si>
  <si>
    <t xml:space="preserve">–„û_x0002_{_x0007_íÃ_x0006_˜1H_x0014_~_x0008_{/õ§_x0005_ã€Uü’A_x0008__x0018__x001f_&lt;ð_á{n¹˜ÒµöÇ¿±EiÏ	6µ_	8Þfb¾ßa£ý¡À›¶?_x000b_xÀÖ÷GHœCGF_x0003__›Mì7l7íÝMêÅëÔ_x0007_G _x0003_ÅþôT®_x000b_%Õ…Ø_x0007_Ø«þÔõ€ýÕ^Î1h5›q’L</t>
  </si>
  <si>
    <t xml:space="preserve">çºðC¯_x001f_yáyðà_x000b_äG_x001d_9?:_x0015_yAxB;¯˜ž y_x0011_zJxSiÔÛ_x000e_ZúEétg`_x0014_ê„øÇ`ä¹â_x0017_à_x0019__x0017_ø~_x0006_®·Þ_x000f_}Oû_</t>
  </si>
  <si>
    <t xml:space="preserve">­"O?_x001e_ú‚}¡_x0013_À+´÷&lt;êù«¨ë?±Ï³–¯ß†N°Ÿ›_x0003_:SúÏÕ½œÔ_x0017_ÃP¯„Çãõ$M</t>
  </si>
  <si>
    <t xml:space="preserve">»J=ë§þæzç_x0011_UÔÈ:è÷@ÏHßþ%×qs©u\§úÛ›HO¤_x0016_0/_x0014_QÛ¹ÞW_x0011_&lt;Iô^_x001b_Ä½Ø}´zÈùª¥à¢ÿö©Ôœ_x000f_®_x0011_n_x001c_)_x001a_Aþ_x000f_‡"±€OƒÂG`ÿñÁøp{àoþÕà$ìÞÍo_x001c_´_x0016_ôS_x0007_¹¿¹kPŽÐ£n‰ÿ_x001d_0§ëæO_x0003_ž@\w'_x001f_(ä·_x0011_»B_x001f_|_x000c_Üj£è_x0007_£l^¿µ/}Æ£.¯|ÞtsqÝ1¹›Ãú?ÓÊúÓ_x001e_…ý &amp;úsÎ</t>
  </si>
  <si>
    <t xml:space="preserve">%Ñ9Ì4®_ßà_x001c_Ç@µ“ö¯¯–ñþ”šÇç•	¼GæÇ^{Ÿ_x0011_Ïyý9_x0007_³ÎkÃõâÑ^eæÍVÐSR/—–&lt;KÁ¾=‰Yé_x0017_Õ½BŒû¶ÈËƒ_x0018_ÿ±©_x000b_ï…_x000e_)éÃ^_x000e_­fþ?_x000f_;ÿ­Þç»ÀŸ ç~'¿[¢n(ñ—­|?¾w•þR_x0008_úBôDÓ˜¹ŽÏ½zÔoû¼¾ôËwÞ×œklŒû”y‡y*¥‘õïùÈ×2·ÕDýÄõ»d°·ä÷'à_x0003_’çÒ#Þ…_x000f_;Ø]æ&lt;_x001a_Áî2_x0017_Õ_x000b_z?_x001b_p_x0002_ü)»‘ùàØ&amp;_x001f_ã?¹‘¹ÀÏÃ_E†ÂîƒÃ_x0013_"M€åÂÑ‘TÀuÁæð_x000c_Ø?A_x0010_7ü/ì=Ñ_x001f__x0011_L_x0002_Öðý .0¯Ÿ&amp;(_x0008_|éîø±c‘_x000f_~ô¥ŸØÞÿ‚º Ú_x001f_Üúÿ_x0011_y@1ò„–6¡__x0011_øÂLu‰ÅOL	ö››šS¶“¹³®6–ô_x0017_u</t>
  </si>
  <si>
    <t xml:space="preserve">Ú¿;ê¿G_x001d_¨Ì·¸Þ³¸Ÿ6œ_x0017_:¨%_x001e_úÂß%Ÿ5Pkt&amp;#óP‹9GžNÍâ\È_Þ§|^Ç‘_x0017_d_x001d_t¹×–ù±_x0017_ôÁ_x000c_-sYÈŸ—žº±4êB_x0007_òƒÔœ÷Ë_x0003_(z1	êƒô‡_x001e_‡ŽrÝàVh_x0003_×®…V°os%´ˆ&lt;à2ôœØÿg¼¾Ê¼¿‰¯eÝ)!¿/.ç¾_x001a_B—ˆý'z</t>
  </si>
  <si>
    <t xml:space="preserve">éwßy_x001f_“·¾†ýeý®–ºFÝ6_x001c_|=_x0003_ýý_x0005_ûuUÔIúE_x0002_5‡÷ñØ_x001b_ÏÏ§EÞ¸FûÿÀ9¯&amp;ê</t>
  </si>
  <si>
    <t xml:space="preserve">ŸÇ‡êWÎû</t>
  </si>
  <si>
    <t xml:space="preserve">_x0006_Ÿ_x0010_ûOQ8O±R½á¼ÌÑðÕÈ^Ø{Ix[d_x0012_°|¸_x001e_óÁœ`ax"ìÿÿ"x_x0005_ûÎò?_x000f__x0016__x0002_[ûõƒn@ãç_x000f_"ÀTþs?_x001d_p•ÛÂ&gt;Rq×Ó_Èþa-4õA˜~°_x001c_öï_x0004_l_x000f_û_x000b_ÿg¦»Ôâ_x0017_&amp;›Û_x000e_{W3[l_x0003_'ó¦õì3Ø{»~id~¤‡žeÊq]X™£¸ÞÇê©þ˜üå’n(þ_x000b_?9÷Žj«ÎÃç³žÏ©_x000c_òB</t>
  </si>
  <si>
    <t xml:space="preserve">æƒ/é_x0007_xŸp&gt;d—×ó=£ «_x0017_2_x000f__x0014_ ^¬_x0002_}Ø'†_x0017_ˆN”uC™_x001b_Èâ½#/HàÝPÒw_x0012_úŽ|íWÄ¿Ôñ_x001b_¡Åœë¼_x0019_ZF=p_x001d_¯ï_x0011_¿¦ýÃç¤¿ÿWè[ö</t>
  </si>
  <si>
    <t xml:space="preserve">’ÄÌ_x000f_Fàwaæ£zô¿#ÞpòÖøðcÉëQê"óW7ð¾ÔFÖq_x001f_ð~j¨Ó|?•úš}½—à‹;cø€¬‹Fƒ_x0017_Éº~cu†z¯_x001d_žSvò†«ÄOÕoô‡%ê_x0019_íŸ&lt;’6*I_x0014_î+_x001c_;ê_x0006_ì&gt;_x000c_y _x0003_pu°1&lt;?ÆþÿÀ¾_Âþ‹hÿZAgÑ_x000b_~ª 8ð_w_x0019_ŸAžB_x001d_8_x000e_Œr}Ù_x001f_JìšøŸ‹Î·Ué_x0007_ÛmY¿_x001f_°_x0017_t_}_Ö_x0013_Ö1ÿï6a÷3çM¾eÝgš°OüŽe×q^h%çG£`í¿E÷£ú}	&lt;£~Ñm‹ÔZxì µ‹¼¶ÚÂý/ãÕ9¾~­ò˜ºFžË_x0006_ÐH_x001e_èÌç;Ó«H}ÐË+N]Ð_x0010_º@ì_x0010_†ý¥ÏR_x0002_¼Pæk²zSÿ%Aþ–õ¡ç¡}ìÏß_x000f_mä:Ý_x001f_°ï_x001b_ÆùZõZ	?ÜÌ×÷_x001f_d=ïÐ:õ@‰nØÂù¿7¡Ã\OÌ…z"ëN_x001d_ S…wìð_x0006_’÷¿ñV°O_H_x001d_aüG«_x000b_Œçò¸_x001f_Éë_x001e_üýO Aý“|ßPíã&lt;T_x0010_3ÿY_x0007_ú@øa_x0003_ü{Ñ{ÍÔqê¤nê&lt;ãb_x0014_ž[V&gt;·¿˜7ãEÒDe„ýÿ</t>
  </si>
  <si>
    <t xml:space="preserve">'‰Š</t>
  </si>
  <si>
    <t xml:space="preserve">œ_x0018_ž_x001f__x0019__x0002_û_x001f__x0008_N†¿</t>
  </si>
  <si>
    <t xml:space="preserve">K_(I89p_x000e_”‚ÄCß_x0006_</t>
  </si>
  <si>
    <t xml:space="preserve">€9üW~&amp;àïî°öŸç_x001f__x0001_6r_x0003_ý_x0015_À¼à…R_x0007_žÛšä‡ßÁþ}€#lJ¿/ëJ‡]!ê¾6î‰_x0013_ÞÞ_x000e_q2Wð±-_x0002_¼©_x000b_³_x000f_¸PŸ7Ÿ_x0001_[èAœ_x0013_Ë«_x000b_›_x0003_œ_x000f_x®‡’_x0017_ý¬›²_x001e__x001c_Ö2Ï4_x0004_~ ó_x0019_tiö7ó›éVÖ_x0011_~ƒÞ•¾Ç-¯_x0007_ùà"ð®_x0005_äyÅÈ»Z{9È÷+{)©_x0007_JƒŸW¢þäúP_x001a_ï:û@ÿ¢þ‹ý_„v³þ¿</t>
  </si>
  <si>
    <t xml:space="preserve">í'¾D^x?Opö}_x0016_ÚËüð7tâ¿ìólgx_x0019_ÚÁý)½Ÿ¸®_x0017_€Èœß'^_x0015_öï÷zƒ8¿õÐ›Ã&lt;•0f_x001f_T:µ‘õ«€ÚÁõ¯ÑÈçqxŸ_x0015_LyöuïQßUé÷”Çç_x001e_hé—îåœlGu‚Ÿÿ_x0004_u%_x0005_ûï÷‰í_x000c_?‰¤€Ý/†ãD%~_x0019_Þ_x0013_Ùû?_x0008__x0012_‘_x000f_æ	</t>
  </si>
  <si>
    <t xml:space="preserve">‡KÑþŸ±/TË/_x0011_T_x0005_fô_x001f_úÉçÜ6ÿ:ì8Æg_°’ëD»§sµüÁÔ‡_x001a_ÜQúÄ_x0005_Ù'œ`“³?PÛ^u…e½Á.w©€3Ì+;‡}àÙ¶¾“¹óö¶ð„Î`/±_x001f_¸ÎÈÜ@EÝÀ&lt;ç}§3__x001b_ÙOô§þõàœ–õŒiˆ‡ÂÔKw´ìÉ‚ê óåÝÕnòæ;ˆ™‡Yë•'¿_x001f_‹ø_x001f_Í&lt;—}BYG_x0014_&gt;_x001e_…ü/ë_x0004_Å½—´Nï˜õá_x000b_œ_x0017_ˆå_x001d_ þ{_x0015_ÚÅyÎwà_x0005_Âïb{'øþÛÐ_x0011_úÁ›Ð_x0001_®ë¾AÞˆÃÏí¦_x000e_Hì_x001d_¡¿ä÷žp_x000e_¹	t ðŒ)^cöuv@¿H_û‚7†}Ÿ'Þlúm*µ‚ºÎâ~D÷ŽR·È{_x0007_‚_x0017_¾%oØKþ_x001f__x001d_³/¤:âá_x000f_-yñ_x0008_yÃ Ô_x0015_™‹®þ _x001f_ô</t>
  </si>
  <si>
    <t xml:space="preserve">ïÄÝçƒ_x0007_¼HüïŠì_x0003_þ_x001b_äŒä_x0015_&gt;_x0018_øá_x001a_°ÿbJ°</t>
  </si>
  <si>
    <t xml:space="preserve">ö®í_x0017_</t>
  </si>
  <si>
    <t xml:space="preserve">ªÓC_x0019_$_x001e_pËü_x0013_°ßG®Ÿÿ•¬_x000b_ºzþ_x0010_àc[Òo</t>
  </si>
  <si>
    <t xml:space="preserve">Ü_x000f__x001d_(zp‰ME_x001c_bß9YG_x001c_&amp;küÀ³ø\KAðÀ#¬_x0003__x001b_¬¬_x001f__x0016_6“lSî;¬Ïu¡]ú™ÙÆ9¡é&amp;_x0002_tÈú_x0017_Ì‰¤4_ïÂ_x000f_d?á.ÜŸÌµ.PÇÈ_x000b_ú!_x000e_$_x001f__x0014_…Ž“¸¸ãµb½ü_x0006_ù_údsbúBc_x0007_¤ÖÝËM&gt;Þ_x0018_z@ú&gt;_x0015_à_x0007_¢ÏKÂ_x000f_d. ‡÷+ù¿Ø/)ã}_x0003_çÈdž4_x0016_íû=ý!Ž÷#í_x001b_Ç;Ì×ññùøôŸ3ô</t>
  </si>
  <si>
    <t xml:space="preserve">È'Â_x0003_Ê_x000f_J_x001d_h_x0001_ûK_x001f_z‚W×±ÊkGÿü_x001e_uAtë¯Ð32¯ó/ò‚Ôý4j)ç^_x000b_£®]eþßÉý0U`ÿßcê€ôG›ÁîÉ#N’_x0007__x000f_ˆÍø¿Gû—_x000e__x000f_\€;†_x0017_E._x0002_[¡þ/_x0005_þ_x001e_Äd_x0006_z°3Ø?+Ø	{×÷_x000b__x0005_5©ýKì_x0003_lq_ø»€_x001d_\G_x0012_°ˆ«Ì&gt;ß-›“ëB[l"_±_x001f__x0018_ë_x0001_ýí_x0003_WŽñ¿Óåæ·Ã]_x001c_àzóÌÎ€{š#öSòÁ</t>
  </si>
  <si>
    <t xml:space="preserve">v$÷Ÿö±ÑÜw˜ÑþÄù€Íœ_x001f_o¬[™WFö_x0017__x0016_a_()²ŸÌyßTw©_x000f_¶¢ÞU!ÿ]®S_x0019_™_x0007_ïÇçõ_x0007_âk#Ÿk_x0015_ò¿ÕžÖS´¬§–cÜ</t>
  </si>
  <si>
    <t xml:space="preserve">_x0007_/_x0017__x001e_ÐÕËE_x001e_Ð_x0008_ùYú&gt;å½øœ¿._x000e__x001d_ ëðé¼“´ÿ;ð€_x0017_´ÿš˜ú¾þ_x0010_ÇûŽñ_x001e_/_x0006_“yß3_x001f_ä÷_x001e_q_x001d_¡¢—‚ëz_x001f_z%¹þ4?&amp;î_x000f_x_x001f_1îÏxÃôVúëdöƒ^ÁîÂ[_x0012_Cßœc=XÆý0yÀ_x0017_¥?Q_x0016_¼Gæ9ª©ýì÷µ_x0003_ÿ“ý ƒ¡#ã“÷ýJ&lt;_x0003_v_x0017_}´_x001a_õSôAÎpçÈ1Ø¹^xbä40_x0014_n_x0013_™</t>
  </si>
  <si>
    <t xml:space="preserve">&lt;_x0014_\_x000b_Ç_x0007__x0016_</t>
  </si>
  <si>
    <t xml:space="preserve">Š„ëÂþëý_x0019_Á·°{c¿@P_x0007_˜Ö?CÞ·ÁÃÏ¤î×ó_x0007_±îk¿=ð_x000f_Ä½ô_x0003__x000f_‚ïK¼o_x0004_FQÿßwŠýÿyNæ_x0008__x001e__x0019_åNÀ¾+Ì_x001d_;_x0006_8_x0018_ö_x001f_È¹ÓÕ¶Ì¥™–6Ì§êxœ_x001b_Y¢÷_x0019_Ù¯ÖWàþj°ò_x0005_±/Ø®ðÂwÐ¹]Ù'øóãmÕô˜~Y'öË_x001e_yõ9_x000f_qÑ«F¾½_x001b_üKÖK–Ã_x000f_&amp;0ÿ–â&lt;Á Ä£¬³µó2’_x0007_Öó’q=._x0002_Þ&amp;sØÅ¼ûœßO8—¸Nèí$ï{‡|ð”zo_x001b_û»qñ¾ðÀdÞ~ÖýÂÞCÖÎ^!úÕ~Ø[â&lt;	ì(ü-3ò•äï_x001c_¨ãR¿‹«C¬ßeÁo„_x000f_–P{ø~AØ[â½$tÏ</t>
  </si>
  <si>
    <t xml:space="preserve">æû÷ûÀ[ªSüÜHä÷d¸ÿ…ê5û¤«Õ¿ÔG›bð[_x0015_ÛÈþÀNá5‘xÈÿ]ÃË"EÄ_x001f_ªEÆ_x0001_W_x0004_;Ãwa÷</t>
  </si>
  <si>
    <t xml:space="preserve">Aê°_x0003_®ôÇ_x0005__x001b_Èÿ²_x0007_•_x0003_Y_x000f_&gt;î?•¾Ÿû”ó_x0001_</t>
  </si>
  <si>
    <t xml:space="preserve">_x0010_÷¢ó3»_x0002_~#ê¿Ô~yö_x0001__x0012_2îÅ_x000f_äõ|ûÂE€mín'}ßô¶½“iƒ=æ]€ÿ_x001b_h61ïW5£¬v²ï _x0002_ç_x000b_×	¹_x001e_ð&gt;g†_x0003_'êy&amp;_x000c_l£;˜_x0017_¸²È_x0003_ëÈ_x000b_âp^ìˆ:ªË_x0018_é{Îb]</t>
  </si>
  <si>
    <t xml:space="preserve">©zÆð©æì—‰_x001f__x0008_Ï:‡&lt; &lt;p‹gY_x0007_¾_x0004__x001f_&gt;ì(/_x001f_uàGÐi’—Ûxi¸þÞÄKM¾V_x000b_þ ëE</t>
  </si>
  <si>
    <t xml:space="preserve">u!_x0007_ãú&amp;yaFä…÷yþ0ù^*ï(×u³@ÿ_x000b__x000f_Ð1û¾&amp;‚HÉ</t>
  </si>
  <si>
    <t xml:space="preserve">;J¾ž£2p]v¹Êmê_x0018_™×NÄùüÞˆS±ß_x0007_ˆã„Ô1?Ð¾²OZêz_x0004_|ç_x001e_ãý&lt;ïs¼zHž¿BÅ5¢ VÙ7&lt;©2’ÿž_x0005__x000f_–¾ßq•”ûÿ</t>
  </si>
  <si>
    <t xml:space="preserve">GLTgØÿ_x0010_ô_1`ÞpuÆÿ´`^ø_x000c_ìž"ø7(_x0016_–¹€‘ÁZØ½™Ÿ;¨_x0006_Ìé_ôßÀn¿¸¹þ&gt;‰kðýÏ€¥])ö÷ÞØ4¬÷¿Aï‰Ý_x001f_Øl\_x0007_¼g‹²_x001f_°ÏfeøÈþâ¤N¼5</t>
  </si>
  <si>
    <t xml:space="preserve">Y_x0007_¦š£Væ</t>
  </si>
  <si>
    <t xml:space="preserve">_x001b_ÂþÅœìK«Åýg±M&gt;îC¸¤_›eœ_x0017_Ül_x001a__x0002_{ë~&amp;¡•ýæ_x0015_97^J_x0017_2+ô_x000b_ßiñƒCà½Òç_x001e_¦_x0016_Å&lt;¿÷}â4È_x0007_RO_x001f_z</t>
  </si>
  <si>
    <t xml:space="preserve">Ø_x000f_&lt;êEqŽd™W‚:`2ø äÿO _x000b_ež´·—™ýš_x0001_ð‹_x0006_|ŸØÎËÊ¾`£˜ý[U½$œÏ_x000b_y¯97T_x000e_˜‰õ#_x0011_û~í½&lt;Ô_x0015_»ÀCe¾9ò²ôçbéöf®‘}ÒŸ˜µFöm×0_x001f__x0019_é×§6¥É_ÿ`_x001f_£.ô¿ð¸òêí.ñ.ùm¯JhJò¾‘ú÷D•4õ×T_x0001_úÕ_x0018_¼	ÿ*OÌn_x0002_à±È„¨ƒ°ûãp†¨*ÀÜá*‘_x0019_°ÿä`vø_x0002_ìž8xŽ</t>
  </si>
  <si>
    <t xml:space="preserve">€üá`üw_x0007_#l_x0005_´þ3?_x001b_0…¿ÛÿÕ—9²OüUÀúˆn±k_x001a_—Õ¯_x0003_Lêrs_x001d_¸¤«Îþp´ëæ_x001f__x0002_fq­ü½Ì_x000b_EüÉ@m_x0017_9™_x001f_Ùbþ²‹a÷&gt;f±•yÓZf(u@AÓÄÆg¨(÷%îÔÇLwà_x0004_=…u`ˆ_x001e_g2q®ø_x000b_êÄ_x0006_¨_x0002_/™_x0017__x000c_ùAqËL22÷t|°¢_x001a_M_x001e_Ju$¿¾íÕæ:á.Ïcþ__x0004__x001e_ ùÿ_x000b_¯çÊÆÃÞâ_x0007_“P_x001f_Ú°NhÎ_x001d_Nð_x000c_õû$/àëñžcÞ_x0018_</t>
  </si>
  <si>
    <t xml:space="preserve">^Ù„_x0018_¢žœ_x0001_^'ý¥m^'ö_x001d_…ÏÉy_x0006_5ÁÛ%^_x001f_¨ú¼¾Ìz</t>
  </si>
  <si>
    <t xml:space="preserve">×9ãÂ_x001f_&amp;_x001a_9'!_x000f_×†@¯‹žoŽ8ÿK‹®;Lû_x000f_„þK¿	L;#sÔÛ87ë_x0010__x0017_²^_x001e__x000f_&lt;¹</t>
  </si>
  <si>
    <t xml:space="preserve">õ²á9 ¯”&amp;ÆÒšóti"_x0005_¢_x001a_Âî_x0003_Â‹#/a÷8á&lt;‘^¢_x0003_‚iá‹°{ªàuà_x0001_wúSƒCÒçõ_x001b__x0006_£€-ý\Aõ@æÇ®û‰€×Ü$òÀ®®_x0012_ûý%\AÎ_x0005_”_x0003__x001f_¾O-×Ô_DÿøÈ?</t>
  </si>
  <si>
    <t xml:space="preserve">úßu÷_x0001_ÏÛrþ—¾Ì›np2zÁdvçœô_x0005_¯Øiä_x0003_Ûl_x0017_Î‹µ²_x001f_!§©Í}ˆ7ôs#ûŒ¾Õ'¹Ÿà¾odŽø ~ed¿Ù</t>
  </si>
  <si>
    <t xml:space="preserve">}È4ã&gt;£¥ô‡úwžK’[§1¢_x0017_GªUì§Dà_x0007_ÒoI†| ó„7¼_x001a_œŸÛïùÔã_x001b_=Å&lt;½Þ_x000b_ó\‰-°ã'´c}òµµ^]ÎYoóš‘?ìóÚsÎú_x000c_êú&lt;æ•ž¬ï÷½)äq‰ÔJ®Ç§Vk©Ï</t>
  </si>
  <si>
    <t xml:space="preserve">ò¹è±Å*“©Mû4¥ÝŸ«Fœwù_x0006_ñêS·?âþ—–àu¢cšàßÝ‘:¥nóý?UaÃý­Èz3€Uôx³_x0014_hô_x0010_îƒÍ¡Ûš_x0011_¬-Ì'æý\ì‹ž_x0014_Þ_x0011_‰_x000b_û«ð_x0007_‘å°{¼pÎH_x000f_à¢`Uø/Ø½@.Ü_x0010_xÎß_x0014_Ü‡·ùŸ_x0007_ûÓüÖœ_x000f_hà'_x000b_ÂÀÄþZö_x0001_æ¸6þt`_x001b_W‘ú¿­«Ï9&gt;®«¿_x0001_ØÝõ§ýK»¶È_x001c_xN¨_x0007__x0012_ÿíìIWË—}_x0008__x001f_º</t>
  </si>
  <si>
    <t xml:space="preserve">À›¦°{_x000c_{¯C&gt;Ø_x0002__x001c_fv[Y_x0017_®n&gt;±eìG+Áýçt*®_x0013_¾Ñe¸?ñ©Vö2p¯~jF‘'¬49€_x0003_ð_x001c_~áý'ãÜÓ.è¡Üì‡mæó«ª&amp;“?'_x001f_</t>
  </si>
  <si>
    <t xml:space="preserve">e]hÊy¢›àå2wó“×„ó$7·E7ü_x0002_}¾ŠüáCî·¸äõaÿî–7„¼âUL_öµ7u&amp;«ÚH{—_x0005_Ÿ{#õ_x0001_yè9óø1¾î_x0011_ÓY_x0001__x001e_ õjÊÏs_x001a_æ«_x0004_&amp;;yÌ</t>
  </si>
  <si>
    <t xml:space="preserve">Æ}3õ=ó–èº+ú}?WþýUä	Ñ»Yagé7Ò_x000b_™÷ÆëSæ_x000f_#ûnç3¯”Õ£ÌrÑ}àÏ«Œè¾Ñ‘S°wÉpeæý¼ápd2ðDðs¸HDæ_x0002_ê…gÃþÙƒ”œ_x0013_ø×¿_x001b_ä_x0005_žô×_x0005_·a÷Ñ~MÎ‹•ñoûY¿º_x0019_ŒëE®7j†ô_x0005__x0007_rŽô+ðÄ“Àán„Ö—9ã–|ÿ'[Œua!øá‡¾Ì‰$ôÛù2_x0017_ò_x0019_çÅ.›¼œ_x001f_\g^Ø½ÀOÌwv˜“ý&amp;}lV'ý½†ÜŸ\ªð_`</t>
  </si>
  <si>
    <t xml:space="preserve">S—ûRNê8&lt;×h¬^lR_x0001_+ë_x001a_f5î7NjZ_x001b_YGx¤¥_x000e_ž@üHŸh</t>
  </si>
  <si>
    <t xml:space="preserve">x”ðåˆ_x001a_Ïy›Üj_x0008_í—Q</t>
  </si>
  <si>
    <t xml:space="preserve">#&amp;P_x001f_s¾$_x001a_Á×IÕçÜ_™_x0014_úBú2™bÖ_S«y\gL§æóçÙ ?ÏÒî»Ù·­¨~$O«_x001c_s^ÔóWäo×ÙŸ_x001b_ŒëJJ¿|B½ÖOÝâúv;øë_x0015_Æý_x0001_êÿ&amp;Ðy2ÿú!øøÃbõŒÿþOUŒù"»nIþ_x0010__x0005_{Ëy+a=Æ|ed_ÅXž¿_x0011_ÑÓ¹ž6_x001a_yÿOØ¹N¸[d_x0007_°L¸^d!ðvð_x0006_LPxÀÜðï°w» [x_x000b_0_x001c_T_x0008__x0007_Æ_x0006_/Pä_x0005_£˜_x000f__x001a_øiØ_x0017_H_x0005_6ø</t>
  </si>
  <si>
    <t xml:space="preserve">vû_x0019_¼PæEO»_x0005_þ</t>
  </si>
  <si>
    <t xml:space="preserve">éÿ»9þoÀÑn¬_x0015__x0018_¸_x000e_þAö	Š1?üe‹û£€Sà'_x0007_¨_x0013_r2_x001f_ðÆTw‰„Gš</t>
  </si>
  <si>
    <t xml:space="preserve">œ_x000f_Ùa’¹£°ûÔ…f\7œf_x000b_³_0ŠûPr!ËKßøªŽkåÜ_x0019_zIÏ~AKú_x0001_°éÞFæÊ“˜æÀ„:_x0005_ç‰N«»Üw&gt;_x0001_úë_x0005_Ÿï"ê«:ÐÙ·_x0019_§‹øü£¿åý_x001a_Ðg¢Ë_x001a_BgÄ!??Á:\_x0019_v‘~‹_x0007_^/ýù0ì~ßw‘}ø6¨×iXÇ/²_x000f_ÓYÝä¿ë_x001d_Ãïúª;¬KÝÔ5ê¼_x0016_ê8õý_x0007_È_x0017_â— ÿ_x000e_hY÷ÞÁuß_x000f_ÔNúcoø“øÝ"ä_x0011_á‡—Àûó°þ+SÃH_x001f_´)ï»_x0014_òà&lt;¹N½À_x001c__x0012_ÿ_x000f_?‰äDþ_x001f__x0014_ž_x0013_ù_x0003_ö._x001b_n_x0010_Y_x0002_¼_x0015_ü_x0013_®	œ_x001b_¬_x0008_ÿ_x0003_;_x0014__x000c__x000e__x001f__x0003_V_x000c_j„¿_x0004_Æ‡.¨_x000c_Ü_x0008_¥pžëBùƒŽœ_x0013_ýÙ—9±ä`yq€ï_x001c_²&lt;ð[ìÿ%ý7Šë„Ê5ówHž·¹Ù/Ü‹¸oÌu‚„œ_x001f_¬g¿tÙ¹m—ëEc\_x001e_Ö_x0005_ßÉy_x000e_«ÍSòƒIæG+ûV»˜…œ_x001b_T¦_x0013_çG_x001f_êä&lt;‡f•ÞË}_x0004_}õPsžq Ù'Ê_x000f_&gt;Ø]ú_x001f_Ð_x000b__x0003_É·_x0012_›_x0006_¬_x000b_W˜‡ç£Î</t>
  </si>
  <si>
    <t xml:space="preserve">/›¦ÎqýuHÌºê'x_tÄTøK&gt;êë·ô›UÈÓ¢¯_x0006_!_x001f_ËœE=äy‰÷_x0006_ð_x000f_Ñk_x001f_«ûüüxõŠº´?þ½|n4ô¬ÓÍRñi¯ÏÕ?\ïû_x0008_~rúà{ö}_x001a_Ã¯_x000e_ÐÞ{XOšBÿÉ&gt;ßV@™oê_x0004_”ùŸ‘È_x0013_â_x0007_r_x000e_”ä—›à_x0015_…ð})teÓŠùÿ_x0013_³À_x0008_?Þ`ÎU¤TTcØÿHø^$;°KxBägØ=E¸Pd_x0004_ëÀ/a_x000b_œ_x001a_</t>
  </si>
  <si>
    <t xml:space="preserve"> _x001f_¨</t>
  </si>
  <si>
    <t xml:space="preserve">ûÏ_x0001_¾ñÿ</t>
  </si>
  <si>
    <t xml:space="preserve">Âì_x000b_M_x000e_.Ã¾]ý²Á `_x0018__x0015_BæEóA_x0015__x0014__x0001_Æó÷ûI_x0002_é_x0013_N!?h‡¸ÿÖ—9_x0010_×_x0007_OØ$ìÿÎ³WœO=¸Êå’~‚ýÂ¥_x0003_Ö°sÉ_x0007_Êáu_x0016_æƒºî¾“ºßmã~Õ$n&lt;p_x0001_ø¢ìGê_x000c_V˜ë_x0007__x0005_ì_x0014_+}ãã¦0p_x001c_tÂMÖÅÚäGN—ã9_x0003_¥tˆöÏ¨³3_x001f_&lt;R¯Ù7º­â°þÞRÉx~Ö_x000e_äc™›\ø’õó_x0003_ÐÏÂ·®ª‚&lt;Çî²*B^±_x0004_ÿNtû@øQ\óÞ~â_x0007_ãbÎåZ‰ï«D;¿â:Åô˜~ÌjèòRô£_x0014_´×_x0004_Ô_x0001_ÙçÒS] ^íÿ“:Ó_x0005_ß'y¿ŒÇ@?ÈûÃñZú[ŸÁ?Å_ÖÂßþ"/HM¿J¬}Ó˜u ù`Sè_x0004_±ÿÁÈ¨…°{§HÍ¨&gt;ÀÂé£"À	á­‘_x0004_ä…Í#›`ÿ_x000b_ÁÃ°_x000f_l_x0013_tf_x001d_xí?_x000c_</t>
  </si>
  <si>
    <t xml:space="preserve">í?)¸_x0002_ûöõ£‚ÉÀº~fÎ_x000b__x0016_öïù_x001a_xÏ-çœÐ4×‹|¯ª«âÏf +ç„NÛø~C_æ…nº0×_x0005_ÖC1â¾ír—™ë_x0005_û]Næƒ¯é_x000f__x0005_ìö‹RÛÖî_x0006_þ/¥máŽ_x0003__x001f__x001b_ç_x0016_sßòmî#(bjñ|ªÓúWö‰fè¹äA]Àd_i_x001d_]ÍŒg_x001d_</t>
  </si>
  <si>
    <t xml:space="preserve">o†_x0003_ó!_x000f__x0008_/H‚è_x0013_œ</t>
  </si>
  <si>
    <t xml:space="preserve">¯»“/†©Ëžª¬\OüA½cü^ÇkÉ_x0017_Iñ=ã_x0018__</t>
  </si>
  <si>
    <t xml:space="preserve">y~ÉY•‹ïÏ†¿dc&gt;ø‰ül‚zHÝ¹Z¥d&gt;Þ ÒšêFâ4%ëõŽ˜þÌ~èrÁ5*‘y?¯ñ€ëý#_x000f_n“ï_a]ù_x0002_¼@ú¼_!ˆ_x000e_X_x0006_{ßgÜÿÉü_x0010_~•”| _x0007_ÏùI¥+ð¼µ_x0010_ò¿ø[½›ç±UŒº_x0017_•(_x001a_ú:êdÔ_x0003_Ø{OdTÔr`†Hþ¨ZQ¢_x000f_¶³?_x0018_+œ-Ò-"uàãð_x0001_ÖÿgAyêÂ9ÁCÎ‰6_x0008_V_x0002_›B1_x000c_füÿâ—_x0006_žr“™ï‡ºæþ2 q_x001e_ë|&lt;Ds'ö‡R°/ô½ï¤O4ÙîáºðH»“ù~¸=À9öv_x001d_ý¡¶ç’_x0003_ëÀ_x001f_dI_x000b_»‘¯•ýœsdç _x001f_‡²o0€:à±NÄýÆ«õfî'_x001c_ª_x0007_™½¼ÿVÌƒµu=Ú·4¢^úÆÙt^êã_x0002_:ÊŒ2Ò7hÆ~Rjdù!À?_x0010_ŸQÌ_x0013_9MCòí_x0016_ìÛ_x0014_Ð}Ì&amp;#:¼!Ï×¼¼P‡v}ß‡ûJ½àzû_x0011_øä“_x000b_ª_x0014_ùÙÏ*Äº|E•dþ¸†÷E—_x001f_‡_x001f_É&gt;m*	ç¿V¡Î_x0008_XŽï_x0011_Þ°_x0011_uBpŠe¤/ð£Jl¤ž\B_x001e_‘ßsWecŸ/®.mêÑ¿[™Á¼ßyf½_x0011_=tùpeT“è^°ÿçQ.º_x000e_°XÔÙ¨?aï¾‘FQC;Â·"Ù€YÃ*ò_x0019_ì?"˜_x0010_þ‰ó¡©Ã_x001d__x0017_üï‚ìÀyþÇÁ9ò€"Á_x0008_`vÿ´/s‚ÇÀç„ï„þ_x0017_ûWtšó YaUé_x0013_=³©Ù'8h_x001f_’ï-†_x000e_</t>
  </si>
  <si>
    <t xml:space="preserve">Å&gt;ñyWšuá†“ý#ãí_x0019_W_x0010_8Ð_x001e_tYÅŸð9á_x0007__x0003_ì	Ö…hð…·°ûE“Õ</t>
  </si>
  <si>
    <t xml:space="preserve">ã~³Å6Ž“ó	jØå°ÿ)}Ã_x0014_·r&gt;Ù_x000c_sÉÈ¹_x0003_}Ì_x0006_#çÔug&gt;¨­? _x001f_häƒþ@_7â¼©Õíy_x001e_InÔO±ë;ÔÓêÌ_x0013_E™_x000f_´_x001e_@ÕL¯6_x000f_¥îë/Ù‡</t>
  </si>
  <si>
    <t xml:space="preserve">‰ï•ó@ãiþt)F×G&lt;Šß&lt;Qå™_x0012_€—-!6d¿æ¹Š¦~ûU•àþŒ_x000b_ð_x0003_Ñ)'U_x0016_ê»“ø_x001e_é_x0007_ž_x0003__x0016_¥ÿd1R—_x001e_B/Š¿¼ÿÔã÷Yö}2èš&lt;çÑêaäÿ}ô1sMø†~cbãy¼ˆZ_x0019_½_x000b_vÿ!jPôX`ƒ¨×Qé€‹"=£¾„Ý	'‰ò_x0015_ _x000f_~€ýW_x0005_{Ã_x0019_Õƒ:áu°{ò v¸_x001d_p¿??}_x0004_ýÂÁ0`_x0016_°û4À“n$uß4×Ú__x0003_lŽ(ŸÌþO	®_x0017_ÅAVoÉ&gt;Ðs'ûLw¢_x000e_xä¯¬_x0017_ýb3p^èœMÅ¹±¯í_x001d_æ‡þv7ç_x0006_êÚ9îì_x001f_´M9GxÐ¼ã_x001c_Ñ8s˜s¤uÌ¸_x0018_&gt;_x0018_ÏÖ%_x001f_\g_x001e_I}ÕŸ›ïœC2Óœ&lt;</t>
  </si>
  <si>
    <t xml:space="preserve">~ ¯ëB'Èœi_x0005_Ý˜ç¤_x0006_°äË"°¿ôcÒ¢.Hü&amp;Ó_x0005_ˆMõTs_x0019_xXgày_x0017_¯uÄvµržb6›‡óë#é_x0007_qñï*2¼ÿw)ñ½_x000b_hŸÌwFøyoê±D1~_x0017_KG3/¼RŠué_x001e_ü¡_x0019_ãº8ýî/ä‹¦üyi~_\íhï”1öÎ¢››OyÝ_x001f_ò¼ÕZz_x000e_¿¼þë¦_x001b_u&amp;›_x001d_×_x0017_‰~_x001a_´&lt;ê[Ôºè}°ûÈ¨²Ì_x0003_o#+¢ÎÃî_x0005_"^T_x000f_àGá_x0015_‘ÄÀ»A2ö_x0007_×_x0004_{ÂÙ_x0003_ƒ~á³aÙGt+¹ñO|_x0017_Lä~¡Ã´ÿM7ŽûI—¹Îþf`?W‹ý¾Ú`{Ÿ_x0002_³£ÚËþ‡àý5Ù_x000f_zæ_x0002_êÁtœ_x001f_/_x0003_/èÇþq”ß_x0013_x_x0005_~ ëG=ì</t>
  </si>
  <si>
    <t xml:space="preserve">®_x0017_¤³_x0015_Ü&lt;'}ÃXNÖ–™³VÎ1úÔìâ&gt;ô†fŒ½Æýç±l5žC±Õ&lt;5r_x000e_Í×´Û|½‘çÌB}xÀ|Ðú¸Š®oF2¾+óy_x0016__lM»gdß&lt;</t>
  </si>
  <si>
    <t xml:space="preserve">X ð¿N°¿ìO«af²_x001f_‘_x000e_lEÖ5çù™_x0002_™‹&gt;`Žóü_x000b__x000f_v©O»_x0016_á¾›_x0014_º_x0001_ý"³îE]š_x0013_¼ì 0“îÆüœ_x001c_ùà3úC_x0015_æ£¸ð_x0007_9/3ŽŽ0?ÄC}_x001a_ÄŸWb^O:&amp;×›Kw¢¿ŠÎ“&gt;OEä;ùþnú_x0010_ÏYû_x0012_qŸœ¼8¯-</t>
  </si>
  <si>
    <t xml:space="preserve">_x001c__x0014_í•o_x000c_ûç‰þ#:!pgÔàè…°¿‡*_x000b_Ø-Ò1j_x0011_ì&gt;3|%R_x0010_è#_x000f_œÝ+†;G_x000e_²_œ2Ò_x0011_X+_x0008_±/°Ðo_x001d_¬ÝËù—˜ÿ_¸éP„¨S®/÷Ms­¸o¤·«Ãý_x0015__x0011_í¢ÿ’»Œ\'xb“rn —+ê·¥^häË~_x001e_®%yCVT…Æä	û]B`</t>
  </si>
  <si>
    <t xml:space="preserve">›ÝIxÙk“99—â_x000b_{ÛŠ_x000e__x0018_É¹¡À4bþ¨_x001f_sŽt/xø¿ä[FÎmÞDœ¥×ðùtG&gt;_JûW‹ÑË%™¯óèœ¬ûI þòò¹'d]ŽÀO†_x0019_9G5¯íˆï¯‡ûþ_x001a_×u/’;ªmDæåçr_x001d_l_x001e_Eû%ƒý_x001d_íUƒ¯³Â^’_x0007_òÃ^r&gt;vA=‚û³Á_x000f_ä:ÒL2ÿÇ+Òà÷#60_x0013_Œè–¦f*ý§#yH	ð_x001b_ésEëéf7°¥ÞÎ9™Oõ]òŸÕ:½•óX¿Ó%¬’õÔèÁå_x0017_Ãîu£s•¯_x0005_¼_x0019_µ)ú_x000e_ìÞ8*{tóhá_x0001_}¢¶ÂîkÃÏ‘	P?ÃG#é€ëÂ—#é^¸Fd_x0001_î³mP;¼_x0008_ößâ÷_x000b__x000e_rßð#d_x0002_™_x0013_Yë?÷¥/8ý _x001d_ð_x0003_Ñ_x0001_3];Î	vuÕ©_x0003_Ë¹bìÿårù¹o _x001a_Y _x0017_íÞ˜û_x0006_Æ#È_x001c_a}Wƒ¼q…½À~Ð;“ÂÉþñ¹æKÚ»£ie¿–¹SÅÊ¹ƒyM^Û)¦ÿ/÷}\Ïº·Yo¡Ýçé…œ+þTOä9_x0003__x001d_u_x0007_Æ]%ðþVÌŸ9ÉÏ3èÄÔQÉÀº20_x001e_ÿa.;òç_x000e__x0011_g_x0012_·™li'}¨µ~¾à(ëÖ_x000f_®…ìoÐcéO©uA®»&amp;G¾®Kû}@ýY_x0014_ñ¿Šö_x001b_cöó÷_x000e_5[ŒÌ;ö ä‚}¥.ä_x0006__x001f_™Î÷ß¿._x0008_ž1‡~:&lt;&amp;JO3;èÜ</t>
  </si>
  <si>
    <t xml:space="preserve">ä÷_x001f_é“Ô=Óô_x000b_“ÄÊ9\™m!ž·QÔZ`úòWÊ§«€ç_x001b_Ý¡üJØÿIÔùèÜÀ¨¨TÑ-`ÿ_x001a_‘–Œÿ5á_x0007_‘_x0012_ÀÅá³‘_x000c_Ì_x0007_{"		Á_x0006_d½ 6âÿ3Øÿ_x0007_bp_x0015_vÿÈÏ_x001a_t_x0001_–òÏp0¹¿Ú†çqÃ_x0007_3Dýq=ýM¾ì_x001b_hâÏ_x0001_6_x0005_û_x001b_&amp;¼_x001e_8Ð—õƒZ´{ü\òƒ¬/Ëºqe¨D©_x000b__Ú_x001d_Ü/ôÚ¼æ¹#sÍ$žKØÞÔå9Ä_x0015__x0010_í².”Ý¤´_x0015_­œWv›ëƒ_x0017_À^_x001b_™/ßÀ~Ð</t>
  </si>
  <si>
    <t xml:space="preserve">ð€Õ¬ÿ=_x0019_W-umêù</t>
  </si>
  <si>
    <t xml:space="preserve">Py’ß‹é¬´WfÄ»Ø=•ŽcR2Ç&amp;ïN«SwGt-ö_x000f_Váû…__x0016_1U­œouK?á¹†Â+êÑþù¹ÿ&amp;±.Æ}=i‘ß…_x001f_þo}¦_x0018_âw9í9œü´_x0014_xÛZúÅÇ¬K%QŸD”Až_x0012_Tð“å´ûgü\}½Œ|¢‡&gt;mn_x001b_ñ»_9_x001f_1[¿å¹««t:›u0—-_x000b_ìT^Wø_x0014_öß_x0016_½¼|Ü</t>
  </si>
  <si>
    <t xml:space="preserve">Â_x0003_~®ûç‹z_x0019_U_x000b_öO‚¨_x0017__x001d_0"¼5’†&lt;`Nä_x001f_Ø»qx çÆî_x0005_/ÂõÝ‚_x0006_áå°ÿ+è_x0014_À¹¨_x0008_²Ÿ¼žÿÂ_x000f_s¿Èw~Bà+Ôƒ‹°ßQ÷1û+\_x0017_ÖƒáÈó“iç–ì_x0007_Ïu_x001f_ú3|YOêÎ¹‚î®_x001e_Ï%I_x000c__x0015_X_x0014_ØÇŽr«œœ/ð‡M_x000f_\b¦ð&lt;ú_x0001_¦½ û†Àû{Ëþq“ö­ï°î]Ôß1î·ëÅf_x0017_p&amp;ò­äÏxþ¢÷[èŠ¬Ï_x0015_a_x001f_ÑÍ¥u_x0016_æù¼:•IÇ¼œÒ¤¥Ý_x0012_˜_x0004_ÌÃIè_x0007_EtYê­:ð#©_x0007_=‘…o7ƒúÓn_x0015_ÈÿÓ€_x0007_Š_x001e_L	ýPŒ¯_x001d_y{vð¾öÌ_x0003_½¸þW_x000e_ö—xv°«ÄsXO&amp;?_x0008_#O}O{Oäyúµ 7ä|„&amp;z)±ƒÞFÿ_x001b_ Ï“Ï|¦_x001f_™øVxN&lt;›ÙÊyK)ÉK×ƒ¯Jý_x001f_U¾U…í°ûüè)åŸÂîë¢fD?‡ÝWD¾d?`vøz$_x0004_</t>
  </si>
  <si>
    <t xml:space="preserve">_x001c_®_x0015_9_x0014__x0011_¬Â~	7Šl_x0005_¦_x000c_g‹|D]ðeø&amp;ì^8x_x0015__x0004_ÀÍ~—`5×‰ãð\‰‚²Ú_x000f_|ë¦R_x000f_üâFqýÿ´_x001b_êo_x0007_®s=¸&gt;|_x0008_za-ðŽ›ãïôåÜ‘!ôƒª¨_x0007_Ò':e_x001f_¸$ì_x0003_Ôu_x0003_yþÌ_x0015_ê¼f.ÏŸ›m&amp;Ø5VÎ3_x001d_Î:PÝD¬Ì_x000b_&amp;2ÑþWô_x001e_ö½và¹-#_x001f__x001a_ÄõÐ¡ˆOáÕíÁ÷*ð¹–æ&lt;…¯óÒþ!‡X_x0006_ù;?ý •IFû%4±é_x001f_ùY_x001f_œ®K¾P_x0011_yº+íÔšv-†ï­Ä&lt;R’z-•.L?H</t>
  </si>
  <si>
    <t xml:space="preserve">¿)C»·`½ñ_x0010_ç¢_x000b_ËÃÞRj¢&gt;fþXÁõË:z¹¹_x001b__x0013_çbß®ú[óÆÈ:×_x0015_®sÍÕ™œVÎålÒÉóÐï_x0010__x0001_rîf</t>
  </si>
  <si>
    <t xml:space="preserve">+}Ðå:_x0015_qNMlT¾P…_x0015_D_x0007_ä.?_x001c_öwQI¢;Âþ±#%£†Ãî.Ü%ò7ìû8H_x0010__x0019__x001e_‘&gt;PÚÈ0 </t>
  </si>
  <si>
    <t xml:space="preserve">×‹¬â¾AÅ&gt;ñ·ÁŠð_x001d_Ø=oð(yñù~</t>
  </si>
  <si>
    <t xml:space="preserve">ö_x0003_+ù7ü\r¾¢ü¶è}è_x0001_Yß¹çÆ_x000f_Þ_x0002_ÊÜÀ_x0019_÷‰¿Ñ—ýdó¸.ôÜ}Å&gt;ñ_x0004_ä}Ñ‰_x0019_ úent‰ÝÈóe&lt;[ÌÉœø]ð}Yÿ;hÖò_x001c_Ú#æ;®ÿì4û‰½MOò€\&amp;©ÍÍ9²#æ¬‘ú÷%ëêW°ÿÖÿvÔS=‘ÿÅNÍQÿ%?×€}Š°_x001e_”¦ÞŽ†ž/Í|œÛdaýÍlRÐþÙ™_x0017_ŠáçÒÇµø_x001e_™CÖàku˜_x001f_*RÇgÕ¥ø=Yà_x0007_…‰šy¦_x0004_ì/ý¹*z’™Ï:´Í\_x0007_vÖ‡M_x001c_á³à-I‰?0wÕ?r_ô@}‰um)â[ÎM»©ËÛ_x0001_Àýº •óSV‚ïib_x0006__x001b_¢Ý3_x0012_7‚_x0007__x0008_¾ˆ&gt;X&gt;%ì6jiôÛhé_x0007_/ˆú›õþa¤&lt;çÊG_x000e_s_x001e_øEXêü£à_x001d_&lt;_x0002_¼!œ/28"zðvXö‹õ</t>
  </si>
  <si>
    <t xml:space="preserve">j„?‡Ý¯ûs‚ëÜ/š$¨Íõ -ìÿÆA_x0016_—¹ŸŸ]Î_x000b_žv½ý•¾ô‡ú’_x0007_žBœKà¶›Ä|°</t>
  </si>
  <si>
    <t xml:space="preserve">ïÏbÜ—¥þ¿g_q_x001d_h‚_x001d_ï6ÃîEmFç€_x000f_Í_x0019_ûØÊzÀ!êü§æ•ÍÆ÷cóœºYf&gt;çF}SÂÊÜø+}ùÿ_x0007_äÿÅ¬×#¨£¦Gµf_x001e_hÆþlw]‡y¹™.Ïø¬©</t>
  </si>
  <si>
    <t xml:space="preserve">y@_x0005_èÀ¢Ì_x0007__x0005_Œôw_x000b_Ãþ’_x0007_ò¡N_x0008_–Õ!Æu_x0008_z­_x000c_ý!`¼—€n“|’K—09è/!ò€_x0002_øœ¦¿tæùFí¡G…ÿÑ_x000f_ŒèóIÐk_x0015_9çôšç#Ž×¯Lù˜×ÑœoyËóò–é4Ô·gt4ëÞ_x0019_]É~Äù˜’üû.[u![ÝÊù¼…lU+û+KØšÂ—¢K–_x001f_¸o	µ7_x0010_ö¯_x0014_©Åõ€Ñá-‘\Àbáj‘#°ï› Md</t>
  </si>
  <si>
    <t xml:space="preserve">ðàUXö‡í_x000e_v³_x000f_Ô#¨_x001f_^È9ÁËA_x001e_ÙGî·</t>
  </si>
  <si>
    <t xml:space="preserve">VÀî_x001f_øû</t>
  </si>
  <si>
    <t xml:space="preserve">˜Ù_ÂõßÇn_x0010_õÿQ×_x001e_Ü@ö_x000b_6òÇK?Ç}@\ë:0Ï/ÅÏ§÷Wâ¾‘¬°ºGÝƒûEÇØìó—°éx&gt;é+ó3ÿ_x001e_ÑSó;Ï-Nes¸êÀ¸PãrÞÔZ³çÏ}^Ø_x000e_˜ÆüCþUï`ßn_x0007_òì§Ì_x0003__x0003_™¯'À_x000e_ÒO_x0019_Œ¼-}¾.ÈçÂÿ_x001b_Co‹ýª#¾_x000b_’ï_x0015_§_x001d_C:_x001f_ù__x0019_ÔuYÇ_x000b_7Š³nT¦.(¥}Ú97üEúñéuF#ëýÙP/R_x0017_T¥ý«'ô52¿uÞüfäüÔ|Væ_x001b_whkG_x0010__x001d_ÏMÜ¬=+ó¯rNšØyƒ.Æ~Ó._x001d_²Ý¬ì—©Áów/èFü»&lt;'tM~î_x0008_òB_x0007_b4Ï×;¡«Q_x0017_×ãŒœ_x0013_w\bäïè_x001c_ÂuÈ¹ç{ ;äüœmÐC2_x000f_»N772_x0007_µ_x001c_ºSöÇ~¥«_x001b_Ù'3_x001b_ñ!û$¦ &gt;dNz&lt;ò¤ì›_x0019_</t>
  </si>
  <si>
    <t xml:space="preserve">~#ç”Às‘¹ÙOñ¼*ñsÚÈ9}su%Óô?ß·_x0019_üKæ«ö‚ÿÈ¾ëcà½²?û_x0012_xŽÌáÜÖsŒÌÙ&lt;F_x001d_”¿óñ_x0006_ùQÖ?_x0013_›CFÖEÓ#«ËºW_x001e_sÓÈ&lt;D	óÈÈ&lt;´3o¬ƒUEö”u˜†&amp;³_x0015_¾ÖÖ_x0014_²Âçz_x0018_ÏJ]_x001f_Œ(_x0013_&gt;6ÖÔ·bé¦­_x0015__x001e_°Ðô²’¿×šaVøýN3Ñv_x0006__x001e_6s¬Øë¬Yieýè:üLôø}ä!é·½0ç¬ä—xÈJ¢_x000b_S!K	ßÌnÿµ_x0012_ß…m2'&lt;Ä³Yœô*ØÂNêz_x001d_«œü½¬_x0016_¶²_x0013_?íb_x001b_:á-ým;'y~¤íí„¿O¶Ã])©÷v²ó…×ÙùNâz«]íÄoöÛNþþÊ	{ÔÉœäeèe9oó7û«_x0013_}ôÄþå&amp;Ó_x001f__x0006_šÑÿyî;t'#û_x001f_6€_x000f_É~è_x0015_º¡‘s2¾Ö5ì‡þ_x0012_&lt;VöÅNÕÖÈ9IŸA'‰½GÏÈ&gt;Ù!àI2'ß_x001f_ºIÎ)ì£3_x0019_™“þXç0²b$&gt;'þ0	qTó?ß·L×327¹	q×ó?þ÷£_x001e_bdÎî¢ž`d®îW©ÛZæ¾–›Uôƒ­FöË'_x0002_;–}]éÀîd&gt;&amp;·¹a~¢_x001f_&lt;4œ³_x0003_K’¹Œ*PÁâ_x0007_</t>
  </si>
  <si>
    <t xml:space="preserve">P5e_x001d_¿)`¥nhBVæ¬_x0007_™</t>
  </si>
  <si>
    <t xml:space="preserve">Vòû§¦ž_x0015_&gt;ÿ…im¥n_x0005__x001e_!óykÌP+}Ø_x001d_à™27rÈ|i¥sÚ¬°Â#6Û¬ô_x000f_î™ƒ–ý|ð“EFòÑM+óé)íŸVúqÙµdþ¢Mê„ß…lf'}ùh[È‰^¯m='}Êæ¶¢‹%uß6pr.n_ÛÖe´²²—“~Æçö_x0013_W_x0012_8ÇNrNøë¤Nl¶«œÔÿ}ÐÉ­€Çìa'ùá’=çú[Ù—{‹~ðîj_x0006_Ä&lt;w9÷`•nldžu_x0011_øK›ÿÄé_x0017_Èc²?m_x0002_øPõÿÄ÷ÿìÝ_x000f_õOÎUí¡Ó_x0018_Ù×ÒY'5r~bGÈÈþ¦nÐÉÅø¹ÌüÜpäC9wq"êiÿä‘%È·òwN6êVô¿ÝúC#ç/ü _x0007_›OµäµñFöÉßÒ³ìßú_x0013_&lt;Xæ·_ë-FöË$„úÝO?8md]&lt;_x0017_X”ì‹._x000e_¶</t>
  </si>
  <si>
    <t xml:space="preserve">ë¥_x0006_ê_ÎC©l_x0012_[9_x001f_£¾ÉhEÇµ6ù­Ìåt7e­äõ¨²ÂûÆ nÈüü4ÓÊÊ&gt;ã_x0005_æC[ËÈüÉ_x0010_+|q»ùÌJ¿à ™m¥¿sÊ</t>
  </si>
  <si>
    <t xml:space="preserve">³¢ÿ®™­Vxü]sÀJ?ö™9me¿b_x001c_°RÑé)ìC+º.«}M?(h“¸SFæ_x001c_29™ß²_x0005_œô¥kÙ“}ÏÍl_x0005_'ý»N¶žKJ?hã2XY_x001f_íéDÏM´C]	+}‘‰Nú:Kí_x001c_'çêo²+œü=®=v›“¿Ïõ£=èºÒ_x000f_ÎÒ_x000f_Öè¦¦ëžû|]ÅÈ9'3PÇ_x001a_0NCŒÓ11ù{_x0018_ê]ðŸøî©ÓÒÞ ƒå|ò6:Ž‘ýQÍôkž_ø~Åóë[èw&lt;ïæŸë:X6æûÂô«÷yd_x0016_ê¬ÌY/†ÿµÉCr&gt;Ç·àg2—ý=øºì×•º%û¶~Ñ3ÌÙ&gt;„þ•¿÷ðÞldŽ7Ùod¾:-T±øANó³‘9ßbæ¾‘}´Ú¼22—QÉ$´òw_x0005_ê™_x000c_VöIµ2ù¬Ìßt3e¬¬¿l¢¬ðôÑ¦Ž_x0015_=0Õ´´Ò_x0007_žoº[é_x0013_¬2ƒ¬¬Óm3ã­ì3=`fYY×=i–ZY/ºj¶Xé+ý_x0001_]"ýº§æ”]_x0008_Œm¯[YWLn_x001f_Ø_x001d_¢_x0003_ì?Vô}_x0001_›È‰Ž/_x000b_~{Ex†Íï~_x0017_þiË¹'À¦¶¼“óÐ:BÿJ?¯·måd¾í_x0013_ÛÃ‰¾™`‡8Yçœm?sÂû—ØÙNøãF»ÌÕ¥_x001f_lu-bü@úcÿ«ãÿ{î“cêóXè“Êÿ‰Ó¡o$÷Òéœ‹ÖE'c|·Ñqiï¦°·œkS_ÿÍ¿[PS?àß¿«®ïjù{Guô#†Ÿû‡ŸëÝ</t>
  </si>
  <si>
    <t xml:space="preserve">×â£˜ï_x001b_</t>
  </si>
  <si>
    <t xml:space="preserve">_x001d_°ž”6²Ïb&amp;ørCæ¡ZÌCëcøÇ.ä+9ÇíhLÝ:§ÇÒ_x000f_nê_x0019_Fæ¬_x001f_€×Ëþ¹Wz“‘y¨øfŸ‘y©4æ„‘y™_x001c_æª‘yº¢æž‘9&gt;e^_x001a_9_x0017_¢¢I`…—Õ…jæœµÉkeß`WSÚ</t>
  </si>
  <si>
    <t xml:space="preserve">Ï_x001f_`"VærF™ÚVxÝ_x0014_Ó‚~0Ït³¢_x0017_VšVúx[Í8+zÿ;3Óö¢_x001f_</t>
  </si>
  <si>
    <t xml:space="preserve">±27pÅl²Ò¿¿_x0003_]*ûUÿ6'­ô‡bÙkVúÉì}+|4³}ee{~›ÐÉºd_x0019_›Á]¦_x001f_äsÂ_x000b_kØ2î/`_x0013__x001b_íÞ_x0002_;Ø:.‘•¹©–Nôþ0ÛÝÉ¼Ûgv“þÎ</t>
  </si>
  <si>
    <t xml:space="preserve">è%E?˜å*_x0008__„_x001f_Ô_x0011_þ_x001f_ã_x0007_ÿ«ããcžûÿøÚ ÓXÆi_x0006_#ûŸ»"Ë¾–v:¾ÉÇø~ÃóÈ_x001b_è§ü;v5ô}Ú»¢þUË~ø°¾¦eß£/S“Ztó</t>
  </si>
  <si>
    <t xml:space="preserve">_x001d_?æsržvcýRgþÏ÷õB_x001e_)Åz’›õd_x001c_ü¯Êòð_x000f_9¯m_x001d_ô™ü½‹ot_x0017_Ö­#à«r~ÇYý©‘ý;7ôt#ç Ý×‹Œœsþ_x0012_zJæãâ™½FÎCMmŽ_x001b_™ŸÊn®_x0018_Ù?YÄÜ52ï™_x0017_Fæ-+˜øVæmê˜´ôƒ_x0016_&amp;•~o_x0017_SÊÊ¹	ýMØ</t>
  </si>
  <si>
    <t xml:space="preserve">ÿ_x001f_ijZÑí“Ms+:q®éjE/¬0_x001f_ÛÆôƒO­ìÇØofX9¯ì„Yleî²ÙH?øÝì³²ÎüÄœ°Ò‡xg®Zéÿ'µwí6#ë_x0008_/­ôqóÙ_x0004_î8°4ôŽô‘Ã6¯“¾nu[Ú=6rn{ÄIÿ§½­åd_x001f_T/ÛÜÉyyCm7'} ñÐKâ_x0007_3í8úÁb;3Æ_x000f_–Ò_x000f_þ¯Ž¿î}cøZwÊ_x0014_ÿOœ¶Ðÿò_x001c_â†ú_x0019_Ï!¯¥_x001f_j9_x0017_»’¾­_x0013_ÿÇÞJŸ×²_x001f_¶´&gt;¡åÜ‹_x0012_úG-ç_x001f_—Õ§µìƒ_x000c_ôU-ç\VÓh9ß¾‘~®eT[_x001d_ÏÈù</t>
  </si>
  <si>
    <t xml:space="preserve">ÿã_x000f_ƒu.úßXèeÉCÓÁ?d_x001f_ÞB]ƒ&lt;tmLÝÚ	½&amp;ûö_x000f_ëþÔ-gô_x0018_#sú×õ_x0017_FþŽÇ=ýµ‘yþ_x0017_z½‘}¿qÍ_x001e_#ç"¦2ÇŒÌÓf3—</t>
  </si>
  <si>
    <t xml:space="preserve">÷Q›;FöQ†Ìs#sTåM&lt;+sÀµM_x001a_Ë9&gt;“ËŠ^ëlJZéûôƒê_x0016_]7Â "Ÿ›f6L?èb«_x0019_™C_x001b_`EGn1c¬œS²ÏL·=€ÇÍ"+ý†ŸÌ_x0006_+ºó7³ÇJÿù/sÜJßç_sÅrÿšýÃn_x0005_f´/¬¬_x0007_åµñé_x0007_¥lZ'ý]ßæv¿_x0002_«Ù’Næ_x0019__x001a_Ù°“uv¶&amp;ý §mæÒX™ŸëêdÿÃ8û±+_x0002_œaÇ:9Oi‘á¤ð¿:þ¿çÞQ'&amp;_Ã36¹_x0018_§/_x0018_§µcòw_x0015_ý»–ýë_x0011_ý³–óO´¾ å\›Rú¸–¿[RX_x001f_Òr_x001e_^^½GË¹Ö¹õ.}RIŸc¿¾_x0014_ó99_x001f_ÇéËZöÃVÑwtRúÕû&lt;ò?þð¡NmJÄä!9wéúñ_x000b_íÈC¿ÒÕX·Öè&amp;FÎÁýŸn9¤û_x0019_ÙsZ2²oãg=ÍÈ&gt;»»z¡‘ý_x0019_Ïõ:#ûéã˜ÝFÎYKi~42§ŸÕüddN¿ùÝÈ|]9óÌð_x001c__x0005__x0013_×Ê_x001c_m-“ÚÊüo3““~ÐÉ”°2'Ü×ø6?ý_x0011_id_x001e_¹‰•ù€9¦3ý`™éo¥_x001f_¼ÙŒ¶2Ÿ±×L³²ÿè˜ùÚÊºß%³ÞÊ&lt;òm³ÛÊüàcsÌÊ|ö[sÙÊzOb{ÇÊ:`_x0006_ûÜî3r^F&lt;Çù"›ÆÉº®³¹œô³ªÚ_x0012_îO`C_x001b_¸Œì¯­á¤ïßÃ6uÒ'_x001c_l»¸ìôƒ_x0001_Nú¾Óí§Núÿ_x001d_o_x0012_SŸëê¿tÚÿÄéÿò·Ñ_x0017_µìs.£Oj9_x000f_¿ˆ&gt;¬oüÇÞÙô6-ç`fÐëõ7JÖIÖè­Jæ_x001a_6i9_x0007_1Þ­O3/ü å\</t>
  </si>
  <si>
    <t xml:space="preserve">«/iÙ/_YÿF¿j_x0010_Ã_x001f_ZëØ&amp;7óPJæ¡1ücŒ.fd¿å´˜ºµ@W5²?o5t‹øÁvÝ‘ýŠƒº¯‘s_x0014_Né‘Fös]ÓSé_x0007_è¯Œìû~¦×_x001a_ÙÏ_x0011_Ûì2²ÿ/…ùÁÈyjYÌ¥ÿW×YÇ[U=ŸN•_x0010_î’T¼{Í¬}Î¹IHHwƒ„Ò! </t>
  </si>
  <si>
    <t xml:space="preserve">"¥ÒÝ(]‚€_x0002_‚ ÒHHƒ€”"_x0006_ˆ„E=3Ÿ³_x000e_\ø&gt;¿?|-¹÷œ}÷Þk­©÷¬_x0019_¬ƒbö'«uW^³·­ž·ŠµÉ|Í÷¯f3ú_x001a_ïodóúš×Ö–òõ_x001c_}_x000f__x001b_ð5¿w­ìkü÷CÛÀ×¸ÑtÛÎ×8ðBûŽ¯y¡ŸÙ÷|3~eÇûÊ›öÛy¾æsœ´«|=uÅnÆ:øÃîó•çß·§}å{iü«¾ò€¬þ_x001d__ó_x0017__x000b_øÉ_x0002_û¬ÆÁ2_x0005_N`_x001d_ä_x000b_(_x001f_¨ä—_x000e_h_x001e_Z_x001d_?_x0018_Ð&lt;‡–~_x0015_¬ƒN~Ã€ò¾~û€ò€_x0011_~¯€ràˆ_x001e_ØmUøWèç_x0004_¾ÄZ¯ ²OU~k}³R¼‡/“Æ;·²öAÌÃ_°ö7ÌÊ«Xë]¾À‹x…Ö3ç¹&lt;4_x000f_m_x0016_k_x001d_Ôôü1/tŸÓ:¹ùE._x001c_t×Óú‰º®ô¼tDŸÔâ[œ%‘_x001c_Šø}8·Õs¶_x0011_½5ÞÅÔoÑz¾Ë¸_x001e_â_x0015__x001a_·Òó–ßp_x000f_«çõ_x000e_ñ_x0010_«çóÎòX«õRæ9Vë?Ýá_x0015_Vë_x0001_$±›¬ž§xÞî±ZW-‡=iµVQû£Õsùåì-‹óÖ6©¯ùüU5</t>
  </si>
  <si>
    <t xml:space="preserve">¯v˜ÍãkÜ·-ékü¯»õýBX_x0007_¯û_x001a_/üÀÖ÷5ßcšmãk^ñ_x0002_Û_x0013_ë`_x001d_ê+ïÙbÇù_x001d_¬ÖGŸã+‡8aWúšwzÙ~ék~Ð</t>
  </si>
  <si>
    <t xml:space="preserve">»×W¾Ïžò•W¥öô5Ï4‹Û×|‘ü~Ò€òÀÒ~†€òlëç</t>
  </si>
  <si>
    <t xml:space="preserve">h^gE¿Tàw¬_x0003_? ç`[ø•_x0003_Ée¾;ú</t>
  </si>
  <si>
    <t xml:space="preserve">_x0002_Ê_x000f_ÞõÛ_x0005_rùOëqµÛ"úÙã£|ÇíÓŸ_x0012_Éï¼¼‘µÿÅK¼šµ_x001f_V_x0006_^Ì+Ý|k}ã¤&lt;•'æ1Žcísu“&gt;â!¤u¸&amp;²Ö?OÍsx_x000e_äÂrÖ&gt;*ùäzZ_x000f_·$ïf­“Æb?èyùò|_x0019_÷S“oB_x000e_5sþãÛü&lt;ìÐÞNoEâN‘¸â</t>
  </si>
  <si>
    <t xml:space="preserve">®_x0008_ÿu)×µz~w=·¶zž{;w·Z_x001f_ÿ _x000f_¶zÎÿ{_x001e_cµîÃUžup›—[­£úˆ7Z=OóœÝm5Ÿ&gt;»=aµ¾p_x0011_{Åj_x001e_þ«öO«ùÖÑö‘Õ&lt;ë*ö_x0005__óô_x001b_ØÜ~z¬ƒ_x0012_X_x0007_Ý</t>
  </si>
  <si>
    <t xml:space="preserve">ûÊ_x0003__x0007_ÚJ¾ÆÿGÛz¾ž3›jßô5¯à_x0013_ÛÃ×|°Õvˆ¯Üg³_x001d_ëküy¯í+/&gt;nWøšÏuÉnò5_x000f_ñºÝãk}‹ÿì	_ó‚RùWü5Vó_x001e_oùšç#¶^@óXJù/_x0004_ŽY=O; ùL_x0015_ü’ß¬æÏÛ€æ_x0001_4÷+_x0005_’a_x001d_ÔÇ:ˆèqrï½</t>
  </si>
  <si>
    <t xml:space="preserve">ËZ¯²8ÃgÝ&gt;=àä·ö?ÌÄKy5iþÂ|Ö¾_x0007_Éx_x001a_O$íë&lt;–ß—ñg_x001a_Á}´þ)</t>
  </si>
  <si>
    <t xml:space="preserve">æŽZ_x000f_•_x0006_p{­GïqwÒ&lt;úðçR:¹‰—ñ_x001a_¬«</t>
  </si>
  <si>
    <t xml:space="preserve">¼'‘&gt;1|Œµ®^D_x000e_EüÇ¦üv¨ê-­“ÞËÅ†:¿e</t>
  </si>
  <si>
    <t xml:space="preserve">_x001b_«õœ#q«%\_x0007_ë`‹/Í]­ÖwÄ»ÏðGVÏcÿÄ3­öËºÅË¬žß|È_x001b_¬Ö‰HowY=·û’=fõ|_a{Ùê9°WìM«u_x001b_Bö¡½…uð¼¯ç¶êÛ\~:µÇíË¾æ‹tµäë9Ó_x0001_¶¢¯\`”­ëk_x001e_ï_x0014_ÛÚWÎø±íæk^È§v0ÖÁ—vŒ¯_x001c_håkÞá1»Ì×¼‹vƒ¯y`¿ÛÝ¾žßø×_x001e_÷5o8¥Ù×&lt;‘ÌþM_ó;óúüÝVùØó_x0001_åœäç</t>
  </si>
  <si>
    <t xml:space="preserve">(G</t>
  </si>
  <si>
    <t xml:space="preserve">ï—_x0008_üŠuÀ_x0001_­ŸÕÌ­ƒgõxD?çäu¼=Ñ&gt;Èïä&lt;ƒµÅ?4žµÎý/4’µ_x001f_â÷n¾_x000f_P_x001f_nNZ_¶_x001b_£_x000f_"ufí‹¸‹z²öÅ8Cƒ¸_x0003_äÂ‡_x000b_)äzÚ/7#/áO¡O&gt;ç]°#w°ÖÍÈ¡x¾_x0008_û£:ß`­›ÔÄé­öœ_x000e_ö‹Æ_x0015_Õo_x0019_ÂÅ¬Ök_x001a_ãâV38Áê9üÅ\Ûq†–X_x0007_Û¸ËSœát"Î ç{ÿä¥à_x000c__x000f_ø_x000b_p†tŽ3¼dZ­#RÈ^rë Ì_x0019_‚Ž3T¶é}=ßYÏæô5?¬µ-î+_x001f_êâ8CÇ_x0019_FÚ:à_x000c_“m+_ó‚çÛ®¾æƒ­²_x0003_}ÍCØä8Ãîg8Ã…g8Ã?Ïp†Lþ_x001f_à_x000c_yý‡X_x0007_%_x001c_g g8CMÇ_x0019_"z&lt;·{ïYx%AšŸ¶—º}:ÃÉoíW÷;fíkqž†0úÝÒ»Ü_x0012_óÝ_x0015_óý_x0019_µçò¤u†[²%=_x001f_×Œ£HÏ½¼ÉÑ¤u*ºr-Ò¼ö_x0001_¬ýQ®Ó_x0007_&lt;_x0010_ëj:OI¤OrózÞ‘H_x000e_E‰ý¡õtâø_x0007_Ö:*_x0011_½_x0015_‰3¶_x0013_¿EãŠ_x0011_ÿ5_x0012_·úÈÅ—§süÿp_x0006_wo}†3œJÄ_x0019_Â¼)Ì_x0019__x001e_8ÎÖq†löˆãM_x0017_À›ÊÚ_x001b_Ž7…9ÃëŽ3&lt;áMÅ_x001c_oò_x001c_o</t>
  </si>
  <si>
    <t xml:space="preserve">s_x0006_åMÊ_x0019_&amp;Ù–Ž7uq¼i€ãMaÎ°Ëq†#v18Ã_x000f_Ïp†¿_x001d_gHá8CFÇ_x0019_òø_x000f__x001c_oJïxS˜3$8ÎX¯H¤Ÿ_x001f_Ñd_x001e_›hŸ^¤aßG¨_x001f_k?Óo¨;×“q_x001d_½Å_x0015_Ý|3é9Æ†\’ô_x001c_Z-ÎGz&gt;­:ç$=ÇT—_x000b_“žkÁ_x0004_¹Ð	rá˜\OûfýF£¸?ôÉTè_x0013_µ#µON.'‡Šñv&gt;_x0003_;ô0ìÐX§·"qÆH\1Â_x001b_zp6Ä—_x0007_q_x0011_Ä—?tÜb_x001a_Ç3</t>
  </si>
  <si>
    <t xml:space="preserve">ä_x001a_9C˜7=Í_x0019_NòèÇœ!Ì›_x0016_a_x001d_D8C_x001a_û</t>
  </si>
  <si>
    <t xml:space="preserve">8CVûãM?&lt;Ã›Âœ¡’ã_x000c_uìKÏð¦(Ç›Âœa¸ã_x000c__x0013_msÇ›:9Þ_x0014_æ_x000c__x001b__x001c_gØé8ÃwŽ3œ·ë±_x000e_"œá/Ç_x0019_’;ÎÁq†'¼)ãMÙ±_x000e_Òò&lt;èñ¤î½ß¦1¬ýŠ~¤áüN¢}ªò[ûÙ~A_x001d_Xûš.¡Ö_x001c_ íÏÙˆK'šïþô:g"=·_x0018_Ç©HûŽÊÛ'=Ç^žÓ‘ž­Éy_x0013_É…</t>
  </si>
  <si>
    <t xml:space="preserve">Ô‘µ?êwÔ—[%Ò'Iy</t>
  </si>
  <si>
    <t xml:space="preserve">‡_x001c_ZÀKHó¦&gt;ãm‰ìÐˆÞŠásX_x0007_UßÒÐñ†HÜª;gEür ‹/?Ë_x0019__x0016_$â_x000c_aÞ_x0014_æ_x000c_û_x001c_g8áøøežêxÓBÇ›Ö:Þ_x0014_æ_x000c_YìaÇ›Î;Þô›ãMÿ3T´iÀ_x0019_jÛlŽ7_x0015_v¼)Ì_x0019_Þµqà_x000c_ï;Î0Á6s¼)Ì_x0019_–;Îð…ã_x000c_;_x001c_gPÞ¤œáœ]çxÓvÇ›Âœ!™ã_x000c_/8ÎËq†â~Zð&amp;ÕãÚŸèš¼wígzÚéç}Ô‹›¸}Z</t>
  </si>
  <si>
    <t xml:space="preserve">ò»</t>
  </si>
  <si>
    <t xml:space="preserve">ä÷</t>
  </si>
  <si>
    <t xml:space="preserve">jÂeIûˆÕæ_x0002_¤u•ªð‹n¾S’žo·üÑsÏåøw£ujÊòÏFÏ+{|Óh‹XN‘H.Ì‘ë½JzÎím~_x001d_ú¤_x000f_·HdG&amp;á°_x001c_zŽ?áÅ°C×À_x000e_-"zKû&amp;EâŒÑâ·hüQyƒ®ƒ_x0006_.¾ü&amp;§²Z·³_x001b_gqœ¡àSœaªã_x000c_Ÿ$â_x000c_aÞÔÁñ¦0g8î8Ã%žìxÓ_x0002_Ç›Âœ!•ã_x000c_Ê›”3ä³ç_x001c_oúõx“r†Z6«ãM…_x001c_o</t>
  </si>
  <si>
    <t xml:space="preserve">s†&gt;Ž3_x000c_sœa¼ã_x000c_³m_x0007_Ç›ÂœásÇ_x0019_¾y†3œµk_x001d_oúÚñ¦CŽ7_x0007_gxÞq_x0006_åMÊ_x0019_ÎÓPèñƒ¢Ç[8ý¬ý+?¥v_x001c_ïöék‰ä÷_x0010_ªÊÙHë</t>
  </si>
  <si>
    <t xml:space="preserve">$p_x001a_Òº_x0014_&gt;ÿëæû7£ýf_æ_x001f_Œöe(ÈGÖ½ÈÇ_x0007_ÖA(Â§ŒÖ-x•5a¹”ô&lt;k5~‰´ÎUc.“HŸ_x001c_ ÞÜ</t>
  </si>
  <si>
    <t xml:space="preserve">‘_x001c_z@“ø£Dv¨ê­Í¤öËW|ŒžÄ_x0015_CüýSñåú.¾üæ3œa€‹wrœaŠã_x000c__x001f_;Îð)7~†7õ_x0001_g8æ8ÃEžô_x000c_oZãxS˜3dvœá	oú_x0005_¼‰íßŽ7…9CMÇ_x0019_šÙ‚Ž7…9CoÇ_x0019_Þ³o€3Œsœa–}Ûñ¦&gt;Ž7…9ÃvÇ_x0019__x000e_9Îð„7ms¼éàS¼éyÿW¬ƒˆ_x001e__ëÞ{D?O¢úür¢}ú_x000e_Uàô¤u„ƒüÀh=‚×ø_x000f_£õFKòÅDó]‚ròN£}:_äMFë¢dàuFëTfã­Fû4_x0014_à#‰äB{¹ÞC£ç×«pV§OJ%²##rè²Ø_x001f_ÚOõ&gt;M@_x001c_!øŸŸ`_x001d_„ãŒ…Äo9‚u°_x001f_þkP«¢¨_x001d_æâËõ_x001c_·hí8C_x0017__x0017_ïîÏù­öá_x0018_Ée_x001c_o</t>
  </si>
  <si>
    <t xml:space="preserve">3Ìwœa_x0015_7r¼©ýcÞ¤œá¨ã_x000c__x0017_x¢ãMó_x001d_oZíxÓWŽ7…9C^{Æñ¦kŽ7ýåxS˜3Ôpœ¡©-àxSYÇ›Âœa¨ã_x000c_c_x001d_g˜eßr¼©÷3¼i’ãMaÎpÆq†«v+xÓm{à)Þ”X—J¤ŸûR%Î@Oöic‘ß·ŒÖ_x0013_.Í?_x001a_í3P˜OÈXŠrñžDóÒóJ_x0019_“Qrž/£¬_x0015_ži´îb*^h´_x001e_NfÞh´~a&gt;&gt;d´þYiþÉh}ƒß7ªO*CŸL¥_x0006_\‚ôœ|X_x000e_í¥w¸_x0011_i]¼p_x001c_á?çªý¢ýÔ²¹¸bAÞÌÚ­</t>
  </si>
  <si>
    <t xml:space="preserve">ï_x0003_w</t>
  </si>
  <si>
    <t xml:space="preserve">ðiÖúÛ¯óÕ§8C+Ç_x0019_:;ÎÐÏñÎ_x0011_\Úñ¦0g˜çøøJnèxS;Ç›Âœá_x0008__x000f__x0003_gø'8Þ4ï_x0019_Þ´_x0005_¼)Â_x0019_rÛÓŽ7]u¼é®ãMaÎPÝq†&amp;Ž3´·e_x001c_ozš3Œ±À_x0019_f:Î°Øöz†7Mt¼)Ì_x0019_Î8Î_x0010_áM·ì·àMc¨_x000e__x0017_¤'ï=¢Ÿ›_x0013_ó_‰öi_x000c__x0015_å3FëhæáýFûÏdå-Fë_x001d_=ÇŸ&amp;šï;æošh´ní5_x001a_a´_x001e_Öe_x001a_j´žÖ</t>
  </si>
  <si>
    <t xml:space="preserve">úÐh_Úd&lt;×hÓŒ¼ÞhÒ¼ü­Ñºµ¥ø²	ë“ÿÌ_x0013_;r²È¡â¤u</t>
  </si>
  <si>
    <t xml:space="preserve">Ú°öSßíâ_x0008__x0017_Dou%µ_ÆÁ~I#~‹Æ_x001f_³Šÿú9…¹“Æ—Ëð^Ä/}Ç-*%â_x000c_aÞ_x0014_æ_x000c__x001c_ïìËy_x001d_o*åxS˜3(oRÎ°‚_x001b_8ÞÔÖñ¦žy“r†óŽ3üÂs_x001d_oZéxÓfÇ›Âœ!—ã_x000c_ÅíOŽ7…9Cœã_x000c_o8ÎÐØq†v¶´ãM_x0001_·_x000e_*?æMÊ_x0019_f8Î°È¾ãxÓ{Ïð¦yX_x0007_§íª§xS_x000f_ÑãiéÉ{Wý¬z&lt;Šó9§¿uŸ_x0016__x0016_ù½ÍhŸ™_x0017_ø3£}*Rò'FûýG“1ß¿`¾Ï˜ÓÔ×hŸ…ýÔÙhý»_x001d_Ô^Æ£æ0u—ñª¹JÃÖ±NÂ³dÌæ®W†ró&gt;è“_x0012_Ð'-eýýmžÈ¡‰T‹‘ÖÅ_x0008_Ç_x0011_v:½¥qˆÎ¤ñæ±ˆ7§æÙ¬ý÷²8î”Ÿ7±öÙ+ý˜3œg¨è8Cm¾åxS˜3ttœá	o*éxS˜3Ìqœa¹Ë“ûÂåÇîà_x001e_Ž7…9Ã9Ç_x0019_®ñ_x001c_Ç›V8Þ_x0014_æ_x000c_/8ÎÓq†böGÇ›n9Þ_x0014_æ_x000c_Õ_x001c_ghä8C»Ç¼É_x0007_o_x001a_l_w¼)Ì_x0019_¦Û¶à_x000c__x000b__x001d_gøÌ_x000e_}†7Í_x0005_o:eW‚75¤(Øå¯‹_x001e_¿äô¸êçâ”ƒw$Ú§i)5/2Úwõ_x0001_M“ñWó;–ñ¬ùžú_x001b_íG¸_x000f_ó½Õl¢_x0016_Fû“® :2®0_x000b_©ºÑ&gt;µk¨¡Ñþ•{©“Ñú—Wè=£õñ_x001e_Òt£õÒžçÕ‰ôIÄŽlNÄwÖOªÈÏ“Ö]ªËEHëa´æ ©ýÒëÒ“xó_x001d_ç¿F¸Ó‹¼Œµßb„3”JÄ_x0019_”[Wpœ¡_x0016_ÿéxS˜3tpœá	o*áx_x0013_;Þ_x0014_æ_x000c_OxSkÇ›º;Þ_x0014_æ_x000c_g_x001d_gøÙq†;¼Üñ¦0gxÞq†_x001c_Ž3_x0014_µW_x001c_oúÓñ¦$n_x001d_¼àxS˜3´}Ì›¬ãM•þ_x000f_Þ_x0014_æ_x000c_kì_x0010_ð¦¯žáMÑ"×O_x001b_­3›÷&amp;ÒãÏS:^Ž}š_x0014_ûô†¹I_x001f__x0019_­x_x0006__x0019_í;xº_x001a_í[´…ZÉ¸ÖÍ÷_x0002_3“*_x001a_­§þ!ùFû®</t>
  </si>
  <si>
    <t xml:space="preserve">§(_x0019_g™	_x0014_m´žæ2ªm´þúNzËh}Å_x000b_4Øh½Ä{4Õé“UÎŽÜ•H_x000e_5%Ã·Ö=*_x000f_;t¬è­BˆC´bŸ´nN8þx†_x0006_òÛ¤õ5&gt;â¡¤ñË™&lt;ôœÖÒ§8CI_x0017_ï&amp;&gt;†|•ò|‰µ^ÿ_x0013_ÞôÐñ¦0gèÍ9ŸáMäxS˜3</t>
  </si>
  <si>
    <t xml:space="preserve">uœa=·r¼©›ãMaÎð½ã_x000c_W_x001d_g¸ÍËÀ›’Ø</t>
  </si>
  <si>
    <t xml:space="preserve">Ž7írëà88C_x0011_{Ùñ¦›Ž7=_x0004_oªjŸw¼)Ì_x0019_Ú8Îð„7U_x0004_oúÀÖu¼©5xÓ_x0002_Û_x001d_œaµã_x000c_[ì_x0018_ð¦¢”¿qûoŒÉ)_x0005_ôømó_x0017_MÀ&gt;ý_x0011_ûô¸9J=eÜi¾¦¶Fë®¦úFë¦Ï¡×eœf&gt;Â|2ý©”Ñº·)¿ÑzÉí(—Ñ¾å=©ˆÑ¾;_x001f_5Úm_x0011_Õ0Ú·ökjg´ëy_x001a_`´ïé¿Ð'_x0019_dý­€_x001c_Ê_x000e_9_x0014_GÅø{óÄ_x000e_íéôV$_x000e_±ÈÅ_x001f_·R_x0017_ø¯§hk?n__x000e_¦'œ!S"Î Üº_x0004_ï_x0004_g0|”µ~_x0002__t¼éÆ3¼)œÏÜËå/_x000f_åbŽ7yŽ7•_x0007_gXâ8Ã:Ç_x0019_¾æ.Ž7</t>
  </si>
  <si>
    <t xml:space="preserve">t¼)Ì_x0019_t_x001d_(g¸ÅK_x001d_oúÂñ¦àMÙ_x001d_g(ì8Ã«ö_x000f_Ç›_x001e_8ÞôœãMaÎð¦ã_x000c_Ý_x001e_ó¦</t>
  </si>
  <si>
    <t xml:space="preserve">àM£m§xÓ'¶_x001b_8Ã§v_x0010_8Cfg¿‰íÍ3 ×£QN¿+ã&gt;³‹Þ6Ú/c_x001d_56Ú—â_x0013_ª&amp;ãL3žBFë˜_x000f_¦²n¾_x000b_ÈØÅ4£_x0017_öÍ«N©elb*QR_x0019_Û™ºôœÚu¦#å3ZWy_x0004_yFû/„¯·Ãl¥7ö9þžúÉxWÖßDÈ¡´¼Ìè:}‰·;;TåUDou§xÄ!&gt;_x0010_¿%_"ÿu_x000b_uæê¤ñËþˆ_Þ ÑOq†Œ¼˜WQ˜3h¾Šò¦s¤¼é_x0008_k?¿x—ïR¯;Þtï1oRÎðŽã_x000c_C¸¨ãMQy“r†ÅŽ3¬sœá	o_x001a_àxS˜3üä8ÃŸ¼_x0018_¼é¡;×’ÎîxÌ›”3_x0014_rçZ^qœ!hï?Å›êÛ_x001c_Ž7_x0015_Ã:èú?¼©¶ãM-_x001d_o</t>
  </si>
  <si>
    <t xml:space="preserve">s†¤b·ÏKd¯Gì´mæKji´îñ_x0012_ªi´Ÿî_x0014_Š3Z÷z_x0018_•3Ú'£;_x0015_6Z_x001f_¿%eÅ|×À|×1ÑôŸ§}”ÊÒ</t>
  </si>
  <si>
    <t xml:space="preserve">Oûè_x0014_§k2V5_x001e_Ýò´Ž~5J¥úÜ´§Üîz¯É¸ÔÌ£*Ð'›¡O¾7§°þn™;4ÞhÕ4¼4‘_x001d__x001a__x0012_ÿó¤	Ç!n_x0018_ís_x0018_Ž?Ž¢_x001a_œ‡´_x000e_fsöèIü2Â_x0019_~Ì_x0019_¦±öeÎˆ3|CÊ›¶³öñü_Þô»ãMÿ9Þ_x0014_æ_x000c_=]_x001e_û`.âxÓkàM38Îñ¦p^ýZÇ_x0019_¶r'Ç›ú9Þ_x0014_æ_x000c_W_x001c_g¸é8C„7¥³ß&lt;Å›</t>
  </si>
  <si>
    <t xml:space="preserve">i2ÑqOû"¤£CžöµÏFgd¬`ÊÐïžö»©LÉUŸËõr_x0018_íƒ9„^…&gt;™</t>
  </si>
  <si>
    <t xml:space="preserve">}²ÍÙ‘§Ý}Ý4·h¬ÑúÌa;´ øŸ__x0019_C_x0014_B_x001c_¢ž‹7Gü×_x0011_Ts‘Æ/›"~¹Ñq†£Ô—[“ò¦‘Ü_x000f_ë`</t>
  </si>
  <si>
    <t xml:space="preserve">òU^à…¼_x000c_ë`-kÿÞbü5kÿÖ×ø_x0010_kîXÇ_x0019_ÞpyÎø_ð&amp;]_x0007_Ê_x0019_z¸&lt;éÁî&lt;Ã‡\_x000e_¼i:Ç&gt;æMÊ_x0019_Ö8Îð_x0015_w_x0004_oÚÏ}_x001d_o_x001a_åÖÁÔ§xÓ}Ç›Òºs-YíágxSø\‹oÿs¼)Í3¼)Ì_x0019_:¹s-}m_x001c_xÓ_x0008_Ç›®‰ß6Òhßä=Ô_x0011_zy1öû$3ŠÈhÚ®TÐh_¤F”Qõ¯©_x0008_y^ÅDa?_x0007_LAºâ¡_&amp;1IB{&lt;í{qËlö´oÞoæsOû¤üm¶yÚW1_x0003__x001d_ó´_x001f_B	úÅÓëU $r½_x001e_¦_x0015_½_x0004_}2_x0008_úd¡³#¿2_x001b_°_x001e_OšcÔËhßŽ?`‡¦qñ¤_x0002_”…7_x001b_­£^_x0019_õ__A|¹_x0013_Åp2ÒúØo ~9×q†</t>
  </si>
  <si>
    <t xml:space="preserve">Ô_x0001_œá;Ç­Åk_x0005_÷HÊ“Yûµ?ï8CN—¯X”·ñI¬ƒƒ|Â¼I9CµÇ¼é_x001f_ð¦¶Ž3twœaÐcÞ_x0014_&gt;_x000f_9c_x001c_o</t>
  </si>
  <si>
    <t xml:space="preserve">s†5Ü_x0014_œa‹ã_x000c_ÿË›¦8Þ´à1oÒs-OxSø\K_x0001_{Îñ¦0g°Ž3TtçZê&lt;æMaÎÐÑ¾êxS˜3œ3gawEü¶ùf_x001a_%_x0018_íKÙ›Š_x001b_íƒÔ2$’ëqæeÌ[d?_x0017_0)h¿Œ™Ìm³ÅÓ~7—Í§žöI&lt;f&gt;ñ´_ê_x0001_3[Æ{Þ_x0019_³ØÓ¾(7Í—žö¿NOßyÚO§(ýìi_•_x0004_zè©&gt;i_x0001_}2Ú_x000c_ Ò2~b¦Sy_x0019_7›õÔ_x0014_vè_x0011_Ø¡×ÍuÄ“R¹8D&gt;ñ[¾4ê¿†ãËµ¨</t>
  </si>
  <si>
    <t xml:space="preserve">_3ZG9Ì_x001f_‡Q5ÎNZ×·1øÕçô_x0016_W¢Ä¼i8÷&amp;åM“x_x000c_)oú˜_x0017_‘rÇÕy“æI”syÎÑŽ3Tuç[_x001a_¸&lt;é6œò)Þ4Ð_x001b_Í¯8Þ_x0014_ý_x0014_oZíxÓ_x0016_Ç_x0019_örŸÿ/oºÁŸ8Þ_x0014_æ_x000c_©_x001f_ó¦ƒŽ7…9C©ÿ“3„ãËÍl~Ä—ßvyìGÌ!èûµf%ÕM$ï#ú9²ß#züeÙ¿G=ísó¯Ùîi_Ô«æ3Oû!ž0_x000b_&lt;íw¹ÓLñ´ÿõz3JÆ_x0013_Þ*óž§ýQ¿4c&lt;í‹xÄÌ÷´_x001f_ÒïfƒŒ…M_x001a_:èi_x001f_ÄÂô“§ú$_x0016_ú¤‹i</t>
  </si>
  <si>
    <t xml:space="preserve">;r¤éK%±.§R&lt;ìÐµ°C#vÊob¯j_x001c_"…‹?æqñeCùù°ÑúÝe_x0010_¿|‹BüHý_x0010_Ç¯f:n½ŽÚ³H à_x0001_êÅMIûD_x000e__x0003_ozH_x0013__x001d_ošÏ_x000b_H¹ã_x0013_Þ¤yÎ¯ò·Ž7Á:¨ò?¼)…ãM™ÿ_x000f_Þ_x0014_r¼©êS¼i3¿õ_x0014_o:þ_x000c_oºÎ_x001f_;Þ_x0014_æ_x000c_©_x001c_gÈü?œ!|žÁØ;ˆ/'Øäà_x000c_5]|¹©‹+î2ÛáÏ-1s©r¢}×Ñ4†¼¯n˜îzÚ_x000f_ó%ì÷l2ï_{Úÿð‚Yái_Óýf¦§ýŽ7˜_x000f_&lt;í{¿Ø_x000c_ñkoªé*ã—Þ8ó¶Œ»¼Y¦§§}’×™‘žöÃ=dæ@?üjÖ{Ú_x0017_9_x0015_}_x000b_}Rú¤®“7å&gt;2É}_x000c_7}`Ì5“`‡npñ¤ïÌ_x0001_Ä!~qzLãÐ_x001a__ÎE™ø_x000b__x0013_æ_x000c_Ê_x001f_ßpœ¡½ãWÊ›²ö]jèxS;N ­£ú_x000e_xÓ_x0015_Y_x0007_=(1ošçxÓªÿáM×°_x000e_Nƒ7Uv¼©þcÞ”_x001c_¼©+gzŠ7zÌ›ÂçZ&gt;æ*Oñ¦/_x001f_ó¦ð¹–c&lt;Ìñ¦0gøí1g_x0008_ŸgHáâË™ì&gt;p†&lt;.¾\Âg0ãËI\|9_x001c_OúÒ|NMŒöŸ›H1‰ô}Kó_x0006_ìtÕÓ¿&amp;Ú§©ÍÏf­Œ×½}f†Œ§¼Õæ}_x0019_wz31¿ë½QæM_x0019__x0017_{ïšú2Î÷º›š2®ð_x0006_šÆ2nó&amp;›.‰¾÷‡÷­™•èºùMrÚ'£_x0015_;ò’ŒµMþñt=6Äz|ßô¢b2Î1_x0013_p¿Ÿ›O_x0011_‡8löS_x0017_ø1?#¾œ”’ò_x001c__x0019_sRFþÜh_x001c_;/_x001f_0Ê›J_µ¥ß3ZÏ=Ì=¦9Þ´†Ú‚7ís¼é²ãM÷_x001c_oJÇs_x001f_ó¦X_x0007_Oó¦ Ÿr¼)Ì_x0019_ê=Ã›ºpFÇ›ò‚7|†7ÍwçZVr_x0003_Ç›Âœ!Â›Žºs-?8Îð«‹/ÿåâËÉí&amp;œgÈàâË¹í	Ä—‹ÛËˆ+¾&amp;þ£Æ_x0011_bœÿ¸Ú</t>
  </si>
  <si>
    <t xml:space="preserve">¥Zò_x001e_&amp;¸8]OÓ_x001a_vX=‘Ã÷&lt;ío–‡.È˜ÃÜ3;_x0012_éñ_x001f_¼æC7ï=düÔ_x001b_jšÉ8ÓëhªÊø‘×ØDË8Â«cHÆñ^_x000b__x0013_/ã"¯·©'ã_x0016_o‚é_x0008_ý°_x0012_úáº·_x0017_ë)•ùÉ¬ñ´ÏfRÚ›èï×4&gt;ýí©=RŸ^0ÚŸ­'_x0015_5_x001a_W_x001c_‡8ÄzÑ_õŒÆ¡Ãñå«æ'z_ÆG&amp;)Ï6a_x000e_½Ö(o</t>
  </si>
  <si>
    <t xml:space="preserve">ó«*T_x0012_¼éM²à_x001e__x0003__x001c_ošâ¸÷§Ž7í¡_x001e_È{ºèxÓ¿Ž7¥MÄ›4_² ;ç_x0014_áM_x0001_&gt;‰s-_x0011_ÞT—o=Å›:»s-}9_x000f_xÓˆÇ¼É‚7ÍãJŽ7…Ïµltœa§‹/Çƒ_x001d_g_x0008_Ç—¯¹¸â]_x0017_WLjÃñ¤_x0017_\&lt;)‡ý_x000e_þc_x0011_{_x001e_þc9±_x0013_Ô\(þV%£}pûR	Õ“ò~ŸwöýŸÎ®W?î_x0005_sÃlLdÏ_x001d_õ–›!2~á}`ÚbÞ;`Þß÷j_x0019_#cO/Ú_x0014_•±“gL&gt;_x0019_{{b9Êø¡×È_x0004_eüÄëijC?Œ…~8æ®÷»·ÇLó´oæ_x0015_³_x001a_þÄ#³ÛÓ¾ì¹é_x0007__x0019_kˆ&gt;úËÓû¬‡û_x001c_jz ®8ÓŒ¥ ÑþLËaÇ_x001c_pþÌOŽ3&lt;0H9t„7½âxSe*_x0001_îÑÊñ¦þŽ7Mv¼i_x0015_½É1¤Ü±_x0007_×'åŽá¼×h</t>
  </si>
  <si>
    <t xml:space="preserve"> åŽ³‘/™•—ƒ7_x0015_àMÈ—ð&amp;ßñ¦JŽ7Õq¼Il?Ç_x001d_Ã¼©/ç_x0006_o_x001a_î8Ã_x0004_&amp;Ç›*8Î_x0010_Ž/áâËß¸¸âAîxÒ÷&lt;_x001a_ñ¤Ÿy_x001a_âI·y!üÇ$ö3ø/Ø­ˆ#ä_x0011_;á0ü…_x0013_Ð_x000b_³_x001c__x001d_hº@î·0U)¥	Ûù×_x0012_éåÈ|\õ¶›I2îõæ™Þ2.wr}Œ×_x0004_û½‡_x0017_Â¼7÷Š˜ÌªÇ½œ&amp;m¢÷ð‚¦ˆŒ£½ú&amp; ãÇ^_x000f_SË­ƒ·Üº_x001a_ìiõ]n_x001d_\vëà¡[_x0007_¹è¼[_x0007_w±_x000e_ÂqÅ¡¦_x001b_âQ3Ì_x0018_¬ƒµf_x0019_xÄ·f_x0017_u0Úßí²[_x0007__x000f_i_x0006_ÖA8Þ]Öq_x000f_åŽ_x0017_žZ_x0007__x0015_±_x000e_&amp;¹u°RÖAˆ4_x000f_2Ì_x001d_ ÁàŽÓ_x0018_œgHó˜;.wÜ1Ì›Jónœ—²Ïð¦ÚŽ3´pœ¡#?_x0007_Þô®ã_x000c_Ã\|y¼ËcŸãòØ—rMÄ_x0015_×‹ÿ¨q„mÎNØÏ= _x001f_Nó_x0010_è‡«&lt;_x0016_y)ñlØ‹ÏÙ•_x0007_%ì_x0016_Ìÿë"_x0017_Ô.ŒÄíß5oS_x001e_gï«?_x001e_4…`‡EüùGÞy³\ÆKÎŽßáM7Ýe\èä¹ÊyVùì½fòÈXËËfRÉ˜à¥2ÿD‰&lt;ñ2˜GQOÖA//Æ_x0014_K¤'_x0016_y½p¯D/t’ñ¤ø</t>
  </si>
  <si>
    <t xml:space="preserve">Ã`_x001f_„íË4âg¨}PÀÙ_x0007_þcû ðŒ}ðŽ³_x000f_Æƒ7}.z!l_x001f_„ùä5ÇŸ“PX/ä_x0014_½°_x001e_öA_x001e_Ø_x0007_U^hãxø@Ñ_x000b_™IóQÂzaµÓ_x000b_{^¸</t>
  </si>
  <si>
    <t xml:space="preserve">z¡_x001b_i&gt;ÊÓz!_x001b_¯@_x001e_BA‘_x0007__x0007_a_x001f_ìå_x001f_¡_x0017_Nð=Èƒ+_x0007_uùO'_x000f__x001e_q~ÈƒÈ:_x0008_s†á\_x0004_ñå	.ž4Çù‹_x001e_Ë…_x0004_ð§UbGÖƒ½X_x001d_úâGî€¸Ò_Ü_x0017_Ü)‹_x001d_…ü¤_x0004_;_x001d_q¤&amp;v"â_x0007_sÍdØÓC\&lt;7_x0012_·O0%Ÿ²û"zùš·ÃL–q¿÷±éëìº&amp;‰ö7Ï7…d¬çåÂ¾OðR›eÞ+yéÌ}_x0019__x001b_yyÍsòó®_x001e_™‚2ŽôjcÝÌóº˜_x001a_2nôF›v2~ç-2_x0003_eüÅû_x0006_/™ù_x0001_þF.ó_x001f_ì×L6úÞÓ&gt;¬¯!_x000e_ÕÎÔ¤tjÏ™Nà_x0010_ÓÌ(ø±kÌBp¦}âçh_x001e_Âeó_x0003_xã=Ç_x001b_³PzðÆÒ”ƒw_x001b_íßTŒÏ«_x001c_$ÃwÔ_x000f_v¼q&lt;Õ_x0006_o\N-Á_x001b_wP_x0017_œc8çxã_x001d_—'ŸŠ§ƒ3½ÈKpN*ŸãL¥Üy_x0016_æïÀ_x0017_Êó_x000f_à_x000b_5]&lt;±©‹#µ_x0013_;Qý…nœ_x001e_Üq‹#Læ|ð_x001b__x0016_‰ q„éœ_x000b_\z_x0014_ßƒüx€[m_x0014_ý¢qé?¹(üÊ+ò9]_x0017_§85¾PäŽ®³MòyåëœÝ4ÙŒÆûŠðº_x0006_._x001e_cM~ì³œæÙéi_û³f™Œ_x0017_¼Mæ#ï‰Ÿ_x0017_ÑçÃe&gt;ÕÞëàä@_x0003_/·I/cC7¶÷J™_x001c_2_x000e_ð_x0012_L)_x0019_'yÍ`_x0017_®_x0010_¡!ìÉÉ¸Þ9o_x0019_ái¼à€™_x000b_ûã_x001a_âˆEMJ:àiÜ¨ý(c#ñ_x0013_5^Ð]üÄ</t>
  </si>
  <si>
    <t xml:space="preserve">Fûqö_x001d_³@üD_x0017_l1«©‘Œ'ÄOÔxÁ</t>
  </si>
  <si>
    <t xml:space="preserve">ñ_x0013_5^š’{ä_x0013_ÿ`ƒŒVüD_x0017_Ô_x0012_?ñªÑ¸Qy‰ÃÄ?ÈŠ¸Q_x0003_ø‰Ÿ‹ ~âAêÉe¼*û_ýƒG²ÿG#n4_x0007_þAvÙÿ_x001b__x0010_/Øˆýÿ</t>
  </si>
  <si>
    <t xml:space="preserve">ïBÞAáœ]_x0015_¾ˆ÷ß€¯ƒ3¶_x0014_1\_x000f_#l'6à³ˆ77ru_x0013_&amp;ð5ð‡oøyø</t>
  </si>
  <si>
    <t xml:space="preserve">£ø â_x000f_­x&amp;ÖÛH^†s÷›Å_x000f_Ñë~*÷"éuÞæªˆk_x0016_E~æ~‘{ÊSÎPjð¾Cæ[øM_x0011_? Âë#ñØHÜÏ_x0013_ûKõnvÙßxÚïü”Yä=‰ó|åM„=?ßë_x0006_/b_x0007_vwò ‡g1_x000e_ò*˜22Žó_x001a_˜_x0010_ä~Wèÿ¯dß·‡?°È_x000c_‚?°_x001d_q¤Tæ¼Y%c&gt;ó/Ö_x001f_Ë¾?§úÅ”£ÛºÎL</t>
  </si>
  <si>
    <t xml:space="preserve">pˆ÷LGØ/³ÌHðåÏeß×‚?ð5ò_x000c_®šó4_x0004_rÿ_ä›d§tàž¯º}_Eö½æ›´&amp;_x000f_ù&amp;ý)_x0001_û~2ÕÂ¾_E-°ïwSgìû_x000b_Ô_x001f_|ù/_x001a_ÅƒHóŽ¦ðdèÿ…8¿”Ÿ?Ã¹•’ü_x0015_òÔIä¿ú‡qnþëÊü§…?x_x0003_q‚®"_x0007_t~›Ë¼Þ‚_x001d_Ù_x0005_œâ¦¬Ãç`?ô@&gt;ü»¼_x0014_qè.&lt;_x000b_ç³˜[À&gt;)ÍU §rð+°g_x0017_Ðaìëž4‹Ê_x0018_õc®Ñ_x0007_Fó¸¿¤_x001e_F9jOì“_x0008_ïýVìeµ“VÊ{{Ãhÿã¡à1]Msì«ZÎ_x000f_Íä ³2f1wÍV/_x001c_çýXÆÓÞgf¸Œ›½ñ¦ƒ÷Äï_x001f_#ú=„±!ìþ_x0019_Þ›¦¢ŒKå÷u`÷½oÚ@ÞÏ6ïÊø³·ÁŒõ4¾t_x0014_ë+‡ù_x0003_qåWMzø!UL1úÍÓ&gt;Ê	àGýMKð¨)fî÷S3_x001d_q¬=æsðË_x000b_æ_x0008_øÑ?æ_x0006_3Ê»Sò_x0012_£ù%/‚_x001f_%P_x0001_ð£&amp;T–¯_x001b_Ís_x000e_qrÒ¼Èªà_x0006_‹©_x0011_—#Í+h_x000f_npBö½Æ	¯»}ŸŒÇÀ_x000f_xžg ß(_x0007_/B~A1^‡ótå\|€x_x0003_¸R9ñ_x0017_×ÀOœsuÝäçz®©·¬_x0017_ýy_x0007_ž_x000f_;2Èíq_x000e_£0WÇ9©ûT_x001c_öHJ.ƒøUq®†&lt;¨ÿ(?ò¥êÓb&lt;ÿ_x0015_ã!_x001e_¿Ô\7_x0013_dÜmî &gt;û_x0002_YØõWÌKØ7'Ä®×xkJJÁ_x001f_›p^žúË‘¼œåæcªjžð˜Î¦	e6jw[ØÝ‘øÿ‹rý¯°_x000e_Žºu°_x0006_ë`‹[_x0007_Ë¼~ëË¼&gt;¦§ñ¡¡¦¥ŒÛÅÞWyqÄ›_x000b_;âGo-â‡÷ÄÞ›‡ëþd¾ðÔÿL_x0006_û£¼É_x000b_yßTþ¾Æ%ÄZD|x¬Ø-ºŽ—ˆÿ§vÌ×âÿi\ðŒ¬çn2þ)v¿rítôˆ4.XHü?_x000b__x0006_Åî?ˆ÷V_x0002_qÁ.b÷kþñH±û5.8—ê ïô_x000b_Ñ÷šox€:aß_¤ÞàFweþ5&gt;˜œG‚'§âaˆ_x000f_¤çðy…Â²?Õ_x000e_ŒçÕˆ_x0017_jwñŽÐ_x000f_Õ0Yi_x0012_â_x0018_5i%Þë}ÊÅ*ŸÊp&lt;_x001f_7jG_x0016_D_x001e_ý-ù¹Þgr._x0002_½ô“¬[Í‡™Kç‡U‹¦SöM_x001e_ØéÕÍ"Ó_x0014_z{°)¯z×¼÷ÞÀŒD\®‘ù_x0010_~Û4³_x0003__x001c_&amp;¿ãgI]ÜTóò4_w—ËóI_x001c__x0017_Ö¼ž_x000e_Ž_x0003_V“u¦ë¨Œy‘NyÊÂ¼/_x0012_ß¬ƒÞ_x000c_Ä‡vzÓà/_x001c_öæ›~žÆ‹Wâ÷¿{›ÍDØ_x0015__x0007_±~2™K°ó‹‰¼ß_x0003_=Ÿ_x0005_~_x0003_S–î¨Ý(þ©Êû‘¦=äý|3_x000c_ò~“™_x000f_yÔlÁúýÍœ¼OAw‘¯˜‡Ò ¿ÐÐK÷5¨_x0008_äý[ô_x001a_äýPŠƒœAÕ!ï×P_x0013_6°óÚâ\ÄaÇ‹¾¥æàG_x0007_ä÷ê_x000f_|'þ¡ræír_x001d_·Ýô2ôl!n…¼ƒþ¼_x0006_Üh¸ìïðùZ†|¾*v«Ú3¿ÈºVy×•†A®Í¡)°c»ˆ|Ö÷›…b!oï‹Ÿ£ûõ_x001f_ÑÇx:O¥áŸm1/Ðnì‡_x0003_Ø?dFCî_x001a_Ó_x0007_óÿ†é‹¸L_x0003_Ó_x000f_öY_x001b_Y_x000f__x001d_ðóžð³ô\ÎIó„Ÿ%_x0011_»h_x000e_ÖA8o{§ÙFmd\äâD#]œèmÓë·šËëÐup_x0012_ó÷çSë â/^_x0012_¹þ_x0011_æ;¬×ÿ•ùÖ}žÚœ5+aWüŠõø²¹g4î_x0017_4_x0019_`ß×_x0016_y¯ÏÛÑÄC~½'úH¹ÔL¹_x000f_ÍCYg¦`}_x001e_0k!ï¯šCÈ_x001b_y(zm&lt;ô|</t>
  </si>
  <si>
    <t xml:space="preserve">ä¼B™‘7REä¥žCz“Ê o¤?_x0005_‘72Iì¼\°ïëó+÷-Ÿ×_x0012_~ÿrŠÅ¾­M·À_x001b_ÊÐvØ—åèsÄ_x001b__x0006_ÐEäI¥_x0013_ù¬yóíù=ä_x0013_¼Ë_x0013_°ÿã8|_x001e_úˆ¼_ÕG?™çHýÚmæ8ô_Yz™–xÊ-²’r‘ÛâwóT_x001e_ÿnÆ{šOû3âä§dŸ_x001f_öTžÕ£_x0014_Ðg_x0011_ÿøÁ_x0014_Ä&gt;\%rSßë</t>
  </si>
  <si>
    <t xml:space="preserve">ÑŸÓ=µƒÂ_x001c_ö_x0013_³_x0001_×_x0019_h&amp;˜w W+_x0019_Ï_x000b_çÓýiÂy_x0014_ÇM˜Ÿ©=üÈå}^tùžß¸&lt;ÏEf&amp;UÀ:x_x0017_&lt;æm_x0017_/¬*ëù¦&gt;‡ÉŒuYÖÎçCï{³_x0014_ûû_x0014_âÆiÍeø‘ÙÌ</t>
  </si>
  <si>
    <t xml:space="preserve">¬“BbOî†]‘_x0016_ú=Aì_x000b_õ7êš—q½ö&amp;_x0004_þ8HÖÛKÐóÝ!‡&gt;5_x001f_Sï6K`ß__x0010_½Õ_x001d_zþ_x0012_ì™Ìô€”_x0007_–¤çÁ_x0003_+ˆ_x001c_U.Ü\ö§òÀ&gt;Dàã¨_x0002_xà_x0012_‘÷¥0ïÍ1ï;dT{o_x001e_ùÈ;­HGÁÇ·Ëz×÷Hîë´§ü&lt;†.«^¢O_x0010_gXKWHyô_x0002_:EÃŒÚ“3‘çFÔ‘_x001e_¨½Jƒ_x0010__ùŽÖbýî¤¹È™NC_x0010_ßnHðþ*R}ìûÚÔ_x000e_öw-ê_x0004__x000e_Ö†FAÏ÷¢ÙÈ›ë%öÆ¹_x001a_P2Fó$›Á+LQðß~_x0014_;Mãw³Ì_x001a_ÌKÓÛ´ð4¾î™¼ž¾‡</t>
  </si>
  <si>
    <t xml:space="preserve">{</t>
  </si>
  <si>
    <t xml:space="preserve">\_x001e_•uç¸rS&amp;p_x0013_›NÇû</t>
  </si>
  <si>
    <t xml:space="preserve">çgj~–î³…ŽË_x0014_Kó_x0004_"q¸j²_x000e_þ„}_x0010_Ö_x000b_¹_x001d_7È%ò\ý†"¢Ïõ~Ê‰Ü:_x0001_ùž_x0013_ùB5d¾5¨¹aè÷.¦_x0012_¥5šg_x0016_ž÷I¦3äÎ2ó&gt;âýÛÍ&lt;ÄyÏ˜/a·Þ6§_x0010_ß{Žn#¾WTäýgx_x001f_/!Þß”Šò_x0015_¼¯(pŸq_x0014__x000f_î³”j‚ûì_x0010_û^Ï›¥_x000e_ˆëì ºïqt	û:_x0013_½‡¸ÂÏ¦_x001a_âÏß‹_x001d_¢y_x0010__‹=¥&lt;&lt;_x001f_µÁ~ÈA5`—¬_x0016_y¦òo“ìß©ú&lt;4_x0012_¿_/ö÷_x001b_˜ÿ­ˆ»ž_x0017_9¢ëã_x001b_ZŽøË$_x001a_‹ü‡ž²_x001e_TÏ¾+zAçóC_x001a_‡¸ÖTgÏ·_x0011_ý Ÿk(ëBó)[R_x000f_Ì+ê†÷_x0013_¢Ê“7EŽ¨_x001c_n&gt;…=ØÂô2Í=ïÖ0å¼p|³¨ÚŸî|vCY_x0007_j_x0007_û."—ËÿèÖÁ%ó_x0003_</t>
  </si>
  <si>
    <t xml:space="preserve">„^ØB­Ú™³§óÈ_x0003_ŸÎ._x000e_WÃ_x0018_èk_ô›Î/Ë¾&gt;ý]ˆ®b¾Ëb4_x0013_¿Bý÷N¦</t>
  </si>
  <si>
    <t xml:space="preserve">æ»¿|?_x001b_®×ž</t>
  </si>
  <si>
    <t xml:space="preserve">AÎ÷¦WŒú%#)Öh&gt;Ð_x000c_ÄsNˆ¼W½tCä½ž?HM¿"­È{=_x0016_#úl7æ½_x0010_ôí@™wÝï³å9UÎoýþ_x001a_äq+øÇ÷Å®ë_x0005_¿k"âvY¹/ìú</t>
  </si>
  <si>
    <t xml:space="preserve">b'jÞñ”_x001d_ùE_x001f_ÑIœoÉH</t>
  </si>
  <si>
    <t xml:space="preserve">(_x0019_öE~ä·_x0015_–}«z»€¼wÝ¯é‰!_x0017_&gt;7?Bß¥¤ü°c«È¾¾_x000b_yÑ_x000c_ò­%µ€~«Cu¡ÿ_x001b_ÈÏÿõÔ.l†uVWäü_x0015_Ø_x0005_ƒ°Ÿ—ÒhøamDîk_x001c_Ä_x0017_ûà äE5ÜO_x0007_z_x001b_ë¬_x0012_UÁ~|(vþ_x0011_Oååf£ú¤¿_x0019__x000e_N×Ï¼_x000b_»`µ;×=Ñ_x0003_ë-~ojR(¼_x000e_¢Ýy_x0002_Ž§§ ðy¾_xØïY#ö—Ê£Éf_x0008_äÚ;¦_x0019_üÆ&amp;&amp;_x000e_r¯¡ÈKÝ×­L_x0005_ÜggS_x000b_÷×O&gt;—Ý¨}Ù_x0011_ëºèõp_x001e_à_x0008_¬ã/D¿Wœ__x0008_»þ¤Y|ñßÌ&gt;èùä"oÇâþ’À¯‹•õº_x0003_û Î_x0011_M_x0015_ÿY¹Þm±ãÔþÎ(óª_x001c_7¯Øíê¯•àIˆÓU_x0011_;Mãróù_x0016_‡9ìU~_x001d_\n_x0013_âr=Ä®×Ï_x0017__x0017_ûMùñE±+Ûb=L@¼´ì;}®ç©_x0014_ô×A‘wÊËÖ˜sˆ_í0ç±ÿþ1_x000f_¡_x000f_=*‹&lt;¸jT_x001d_v^_x001c_ÕÆ|'PM¬‹®¢/tž×ÓPü\¼_x0017_üûG‘_x0003_šw³Žú’r¸©ÔÔÿêImq¡"‡týUûP¹û·ù_x0005_ó¾Î</t>
  </si>
  <si>
    <t xml:space="preserve">‡ÑÏtG\¦‹iiŠ{ºþ{so¤và\sÅþQ¿r¨è_x0005_•_x0007_o“}P[üÏ3+9ñ~Kˆ_x001f_¥ü$»‹£Ý3?!ÿâÙˆ&lt;îOÌ‡°‹4.Sóü&amp;üôÁ²¯ób÷À:n_x0006_#Þ´H&gt;_x001f_æù3!_x001f_wŠ^×ù&gt;n6`¾¯˜]ÈûºeŽÃ®OEWq&gt;¡€øujß‰Ô…Ÿ4…^AÞß_x0016_±çóÂÞî_x000e_ÿl_x0014__x001f_g§.æŸYã©«ù7Vî¶D¼t¹Ì»žë8Ì/âÜÎyÎ|›½ü7+o™Â_x000b__x0007_èq</t>
  </si>
  <si>
    <t xml:space="preserve">8ÑC‘3ª–ŠÞO£r‰6býw¢_x0001_Ïi(l¿|gnÃÎ9!r`_x0016_æã.âØQò{•Ësé#Èí‰²Žt½_x000f_£&gt;à0›èC¼¯”&lt;_x001b_ïë[‘7ª?[P&amp;RÞvË|i_x001e_Déþ[Ž8û)³ÝTñÔŸ8Š8ÚQ³	ñô	f)à©__x0018_gþ‹Ò8jjs&lt;Jãé&lt;_x001d_“ðhø«IÄ^Užu™ºÃÏÝC­qžâ¤ÈG_x0003_9ÙïóèK‡þéòj3pgð°‹"?ôó)_x0007_â)7ežÔ^øLæSíó9f_x0014_8Ó\3_x001a_þêR3_x0019_väç"7TžcV"¯ëˆèópœ~_x001f_½ƒëœ‚œy$ëkŒÑs!wh_x0016_ô{rÄïê‰~?÷S_x001e_ç˜Kr_x000f_ìï ÷G_x001e_ß_x0010_^‡¸ûnþ_x0015_qïïø_x001a_ò³–ò×ˆ¶à_x000f_PÏª#/Âù¯/d_x001d__x000c_C¼&lt;_x000b_ÎiíâÛ¬yºƒE/_x001c_‚Ü(</t>
  </si>
  <si>
    <t xml:space="preserve">é"ýƒýßPä­Ú-ƒÄ.S´Ì§Îcyj_x0002_ýU€Âyð·eÞÕî=l_x000e_‚£¥¡ÿŒÚ?5èUØ}Ùé/øAyè_x0012_ü¸</t>
  </si>
  <si>
    <t xml:space="preserve">t_x0003_cIÚ_x000b_¾2ÛÔ4—¢4þý—78</t>
  </si>
  <si>
    <t xml:space="preserve">v´×2Jã²_x0019_ÌØ(õÿ_x001a_šËQê_x000f__x0005_oŸbF þ^Õ”77¢4_x001f_73æý‚÷³·5Jý±ß¼Cz=ž…s_x0011_Ì_x001f_#~™CäâÛÐƒc‘_x001f_]_ä¢Öÿj</t>
  </si>
  <si>
    <t xml:space="preserve">ïGóc;ñJäÇ®•}”	ù&amp;eÀ©szä35àÅÈ‹š)úCã)Êü…í…Ï¿ùµYyÞc¾€?qÄ|</t>
  </si>
  <si>
    <t xml:space="preserve">ûê‚9ˆüÞëæ{Ì÷_x0003_ó_x000b_âuÏÑß˜ï&lt;"gtŸ—¦tÐC•(_x000b_Î</t>
  </si>
  <si>
    <t xml:space="preserve">/$‹ó?ñ2:Ÿ5x_x0008_âgoó_x0018_Ä×–ñVÔÚÂß‚ÃÎä_x0015_¨K_x0019_Ë9#i^OQè¹—¹)Î	NâÝ¬Üd‹¬_x0003_=§3“÷²æg•äòØ_x0007_kè_x001c_ž£¶èã¤¸ï$¤òý?ñ{tŸW_x0016_ù«öê`‘Óú¹_x0006_²o‹áùwÀ_x001f_›dÆ˜n°Ç†›VžÊÇNà_x001f_•Lip²aF¬)OÇ€¹&amp;ÿþÏ;ä½_x0017_¥y_x0014_½ì2_x0016_ó</t>
  </si>
  <si>
    <t xml:space="preserve">zÛ_“ûõŠz;d_x001c_æ½ë_x0015_ŽR{&gt;½Y_x0018_¥Üc"ìú5f!âìd]ÜR¿Ìš›QêO7_x0001_w5Õ°&gt;òr/Ä;ósOÄ½^_x0012_yY_x0008_úp1öÅ‡|_x0006_õ–fóypˆå|_x0001_ùÏg95ò_x0016__x0002_¶1ò—?´³‘wTßöEÞ²'ï–Æ9)-òn~5gÀÝ.š£°Ÿ®šÓX_x0017_ˆ¿6_x001c_úãwÌw_x001a_ú_x0017_óCä«ž?|™Òc¾­ø¥ªw*‹|QNÓ–</t>
  </si>
  <si>
    <t xml:space="preserve">C_x000f_ï_x0014_{Eíô_x0004_Ù¥:¯¾Ìžž_x0007_mÊï`_x001d_¿'ëx â¬ƒÿO\_x0017_\/_x0013__x0013_ÿ¢óÈ_x0003__x0010_Ÿo!û[åCYßñàikXó²Js#ä÷ô¢UÈCÿ\üpõŸç›_x0003_ˆ§œ2×¡_5!ÎÚ™ºÂ_x001f_JÃ_x000f_h#ìÆopžm·Ùˆù_hÆ#ße“ù_x0004_q°&gt;¦_x001d_â4ÙL*ìß|æ_x0001_öåCï¬7GÆ–^s¯¤Œ9e¾oË|[/ÎË_x0010_¥ü´—_x0017__x0015_¥_x001c_~¯÷N”òš_x000e_&amp;_x0019_ì€–ðK·ÑJø‹!ñ_x0003__x0017_Áþ[k_x0012_&lt;µË†˜²žòÒwàÿO_x0013_¿Xí÷Eò&gt;Õ:A!œë/#ïKãÝÃx?öó</t>
  </si>
  <si>
    <t xml:space="preserve">¾_x0001_^±“!¯õ_x0007_Î‹ýîÛnÈ?Òn£Z/y˜]_x0008_®ÜWá|åÛ_x0014_Ž[f‘ý»_x0008_rü.¸kr™ç_x0019_°—’"þœ“RƒÃ_x0016__x0011_]çÛ“ý½_x0003_r4'ÎŸ×_x0015_;ô</t>
  </si>
  <si>
    <t xml:space="preserve">ì¬—1oƒéUÔ_x0019_Ú)z&gt;7é¹êðß²‰}–_x0011_ë &amp;ì˜&amp;Ü_x0006_ue*È.Ö8OQ™]­KUMô„æïã]\_x001e_œ}_x0013_æ{8/aÍÃ_x0019_Àã _x000f_rpYÄ_x0003_†Šý¥ñ†_x0011_2o@¯n_x0002_¿(E¯à}{T_x0006_vý6ú_x0018_~é_x0003_:Šs</t>
  </si>
  <si>
    <t xml:space="preserve">sÅ&gt;«ç¼c¾ƒ—_x000f_vAOª_x0003_û'3%…½ØßtÆuó™_x0017_Íí(Í½îíŒÒxùVo´êyï´7Yó'Lm“ÔS}ù9â|Y]¼hØ</t>
  </si>
  <si>
    <t xml:space="preserve">jgç“»Ö8î_x001b__x001c__x0007_û7‡Hië¿E­ñwN‹=ªù¹ÛÍ·È³™-ó¯öõPyï_x001a_ï_Lyðù4ü_x0006_öWUÙÇ</t>
  </si>
  <si>
    <t xml:space="preserve">_x0011_Çü_x0006_ùÏ3ù_x0017_ä³­æ¤È_û—_x0013_ÔÊNG]ƒ·í4œ[œ.v•Ú[—©_x0011_× Í¿Í_x000b_?ª(e@œQãð_x001b_`Gf_x0006_‡Ñ¸¬rŒxùûßÁž+„Ïk¼F×OW±ëôÜç{.n3›‚°OOÊüç åo„:Bi¹8âo_x0019_eTŽŸ_¬=Íç¨ û^Ï‹WæfÈÓè zNóµûñB_x000e_×‰›Æš·?CF=ç7Ž_x0007_Cîµ—ý?_x001c_ëÇÃzê)~ü«Ðë_x001e_üØfT_x000b_qÉ~2Ÿš/û/}†¸àó¼_x0017_qès´_x0006_ú¬_x0007_5‡ÿ:ÚƒSŒ¢w_x0011_·©B&gt;öé9‘'_x001a__x001f__x001b_gFAß+öœÆk®›«È‹|ŽRÃÞ÷Å^Øäé|¶Ä9ªCt_x001a_öRr_x000e_×Õ(Îy_x0011_×Ž—ûUý[–_x000b_!¯e_x0007_­†Ý••R’Ú_x0019_ß›“à¶åè[ø</t>
  </si>
  <si>
    <t xml:space="preserve">9éSøëD{àO–ùÑû/$Ö¯ž³m&amp;ö¯æ7t_x0017_»i;äÂ	ä½_x001f_âœÐÿÅl'œOhagà\_x0012_ÛŽÈK¯%rT9öTŠ‡ž®%òà2æ9_x001f_üéòŽ¿Õ¢bX¯Í©_x0014_Îït¤rˆ»õ%FÜu´È%=ç9Gä½rÎT_x0011_óžBìñ_x0017_Hß{¸ŽÈ?rß*GRð‹ˆ_e_x0012_©®ë¸¢ìåõD?ÌÁót_x0006_/oÈí—Ó„ëCÿ·_x0015_ïOëKõâ†¼…tO@žÖW"ÏòC®ÕÃyÒdü_x001f_i\d-ME\|µìsõÿÏÒ4œ—ÙK_x001f_ .sœÖÂ¾é"vÚù¯Šœx_x000e_ú«5Î¹½#?W¿¡š¬'µ_x001f_‹QNÄùËˆœø_x0015_~~m|~8õ†&lt;Xü&gt;=W]Ÿê#n2Š&amp;áºkÅÿÐøä:Z†xèGÔ_x001f_ò¥µ|ÿ_x000f_Ø—i°~_x0016_›)ðÿš›:Ð_x0017_]MjÒ8À@“ŽÔo8bê€Kô¡_x001b_ðÃÊp[Ä‡ºŠÝ¤ç$_x0007_‰¼Ôó‘_x001f_ðIØ_x0001_«ù&gt;—AžQ_x0002_Î»¿i_x0017_#¯xª=~é›ø%ä§¥_x0016_{\í‰!_x0014_</t>
  </si>
  <si>
    <t xml:space="preserve">ùÜZä÷-_x0013__x001e_ÿÄû!W÷%ˆó{#_x001d_™*~¨Ú%‹èuÌ÷Vª‚ó×ÝÏoŠ¼P=»„¶Bïö—÷£ûò_x000f_º€ü¯\â½kü/C°_x0013_Zp_x001d_pÕf²_x000e_V@OXØ¹…Enêu“óOt_x0016_ßK…8Q=N@]Ä*ü:üŠ2"OÔOþ[ì““GSPß"£Ì—úáwÌf´§ç_x0010__x001e_aÕ¢×‘¯Ð”_x001a_c=¼LÅÁûjQeðÕÑ2¯_x001a_·lCÕ1ooˆ&gt;Ñó_x0017_&gt;eƒ_x001f_Øœ</t>
  </si>
  <si>
    <t xml:space="preserve">æ÷-ª†óx-©</t>
  </si>
  <si>
    <t xml:space="preserve">üŠÈ_x0001_]_x001f_…¨0iœýEz‰4îÓÜDÞÔ^ó5¸ß</t>
  </si>
  <si>
    <t xml:space="preserve">±3Êa~{Ã_</t>
  </si>
  <si>
    <t xml:space="preserve">gŠ›QznãGoX”Æ_x0001__x000f_Â_x000e_œg²Qoø#Ÿ#_x001e_sJ#/ò</t>
  </si>
  <si>
    <t xml:space="preserve">±Ô?ì</t>
  </si>
  <si>
    <t xml:space="preserve">rò_x001b_øIŸg÷à¯ÏÐƒ·¡ÞÖ_x000c_¾ÊšÏšÓ¶G=ƒ¥ö/ôS¬`çX=oRUìp='µŠêÁO{OäæW_x000e_–Qçy´ìçpž]U¼÷…Tó“žË¨†yÙ.ŸÓ}~Ž|Èµ_x001f_(+â_x000f_µDïé~ùÝÜGþèŸæ_x0006_âÛßˆ¾VyV†³!^U“Ãõ#^_x0017_¹¨y_x001d_Eän³bý\&amp;w/£Éàß½D&gt;×Ã¿§€#Ì§yàÇ=Ä¿Ó¼òÞ²¿•ßL£ÍøüPÑ÷_x0015_`Ïä‡¾ÆìÇ}Ì4+Í«2_x001e_3gÁ»__x0010_=}_x0018_~_</t>
  </si>
  <si>
    <t xml:space="preserve">ÜWRúÝÜE¼çeÄ?òP*Ìwm*</t>
  </si>
  <si>
    <t xml:space="preserve">ý°_x0006_Â_x001e_~Dëé3È‘ùˆ{Ì¦îX_x000f_ý©.â„V®«ûú_s</t>
  </si>
  <si>
    <t xml:space="preserve">öÝv±û“{_x001a_‡ë_x000f_qˆébNFi¼§µÙ_x0015_¥ñWc&gt;ŽR{3™y_íGcHÏcÄÐ_x000c_Ä_x0019_7ˆ¦r?µØ=*§__x0016_y§ü+À]‘ïRVüƒÖð³ûàßÙd_x001f_©_”“[ã_x001c_Õ_x000c_ñ¯5Ÿ}€=iË£ŽÕV«ç</t>
  </si>
  <si>
    <t xml:space="preserve">›ðQèÕ]Ô_x0006_ñ…ÙT_x001b_ûq_x0016_Õ‚|Yàâí«©&gt;Îem¦:Ð·»Ü¹­Íb'è{_x0018_GÇÀYRË&gt;Yç\‹&lt;²™f‰Éí)ï¸€|ƒz_x0014_Gë _x001f_×@^¦áß_x0010_¯Þ(zNíÝñ2ß</t>
  </si>
  <si>
    <t xml:space="preserve">°~ªc¿å ìôÈCœÛ¨üÈK¹ 73ÈÏ5¾{YÖ—ré=bï…Ï_x0015_À¹ÅæÔ</t>
  </si>
  <si>
    <t xml:space="preserve">y(­©_x001d_¸NJJ‹¿»ÕlÅù—Åf1òœ_x0011_¿a	ìµÔà¥¿šCFã¶›ÍLÄ_x0003_Ï˜Õˆ_x0007_DÑ=£ûû$</t>
  </si>
  <si>
    <t xml:space="preserve">Åü¿Ì·HëŸd_x0015_/VõÙUš¸Ãfê…ó_x000f_}Ä¾Wþð</t>
  </si>
  <si>
    <t xml:space="preserve">ý„|Š_x0014_´_x0001_yV‡ÅŽ¸_x001e_¥Ü§µÙ_x001f_¥õXÞ6_x0007_£tŸ÷4ßG©_x001f_3_x0004_y¹-E_h¾Èwôñºtœ_x001b_ÜOó_x000f_va_x001d_”D¼++‡ë=fá_x001a_¨³Ãù_x000f_Ež+O¹@a;«žÈ	·¼lÇ nIVû_x001e_êUàíÈO&lt;B ‡×S_x000b_Ä?w|õ+j…ï ¦à¯Û)_x0016_~Ú*ñÿÔªK£¡Wo‹œR9·Èl1•=µÇ'#Þ1ÍÌ1¹&lt;/w2D)Wè`þŠÒý¸_x0001_þÕk²^ô¼aYŠ_x0006__KCyÀ×_x0016_Š_x001d_¯q–6¦Ÿ©_x000b_ÿè}ì×¯Ì7È?&lt;g~Â¹„]æ_x0004_ò_x0018_ú˜	«ãÌ2øñé)#ÖáZ</t>
  </si>
  <si>
    <t xml:space="preserve">ŸWž(vêõTt_x0003_ëäœÙ…ï'P1Øý›i:ò«Éý¨½0Uü°þX/#qnö_x001f_¹ßóÐûÏ#nðÆ"î•…¿¤ÅFíé_x0001_Ð_x0013_3E/(ÿm rCó¡sÐ&gt;è›G²_x000f_ša½E_x001e_æ^Ùÿ_x001a__x001f_&lt;+ë!+äÐfø_x0019_…è_x0018_üØ</t>
  </si>
  <si>
    <t xml:space="preserve">œ5NAb_x0005_/0z¾9„s_x0011_Q_x001c_¼˜â_x001c_Ž_x0003_—å&amp;°ŸØMZGÁ_x0013_9 vÐ+_x001c_®ÓX[bß¶_x0012_ý çáNrõN–ˆþ×zY_x0005_x&gt;òŸÎQOÔ&gt;Há§_x001f_£®¨çvBþ­u[¾•ý¯yW3Å_x001f__x0019__x000c_yû)Öy‚ØÏ×àoùàÄ™{8_x001f_°Ô</t>
  </si>
  <si>
    <t xml:space="preserve">7_x0015_&lt;åšo#¾YÊøfG”ž3Îm&gt;Òs¦yÍ—ê/›aÐsëÄïQÿ{¬ÈgÍ‡)ij _x001f_ý²—Ú_x001c_‹Ò&lt;ó_x0002_ˆ“|dÆ!~ºÞ¬‡ŸwDäº~~Œ_x0019_Ž|åEf_x001e_ÖßŸ"oÔê(z9_x0005_ì˜×awýmŽ þŸ“~ÃùÆ…"'^_x001c_ºD+°§@Ÿü(~Ü.ÈƒO÷`é”Ñxá4*„xéï"ï•o%åñˆ“Ì‘yW®—¾DÜá¬›fX¯ý°.O™?{UäŠúy'Ìhü^¼=ägÿ`&amp;áy¾•ÏµÖý"óªöNCÙÏÊyjËþV{¹9¿</t>
  </si>
  <si>
    <t xml:space="preserve">þÝž‡Âÿi'þðBÄUÆ¡^tM~_x001f_|¬_x0016__x000f_C^bsž|Äñ|	~ßgœ_x0019_ç_x0019_[ð_x0011_ØÏ™x"ìî[4_x0018_öÄÏÔ_x001f_&lt;æw_x001a_ˆ¸ó_x001f_Ô_x0017_ëâ¨È}µ_x000b_&gt;¢»ð£—Ó^øS_x001b_ékœSÜ(vžê§Jòžu=lsvÎ(yž—&lt;ƒö@ü¬i„xZ_x0001_SÔ_x001c_RÎ\_x0003_ùçÓeh¾éP3</t>
  </si>
  <si>
    <t xml:space="preserve">ûàuÓ_x001e_ñ°Œ¦œ¹#¿/.ëG×Ñ_x0004_3_x0002_ùŠ›D®Ä@®îÇûzh¾€œ¸o¶aÝ•£?‘¯ÚZôÅ&gt;ØyÙq_¯Òuä«Ž•ùÒùü‘&amp;BoÏ§Vˆ_x000f_·¦_x0012_àd%EN¨¿U•n_x001b_å$“èE¬Ÿ=_x0014_:_x000c_{¨!xÊ;b_ª]vMôûh¬÷—¡ç‹˜[Þ‘(Í¼çi¼p¸©„xâ.Y_x0017_#°Þ‡Ã_x001e_|ß4_x0006__x001f_h-ú¿°ê{“_x000f_ò²µì_­÷WKü_x001f_õ·›p+Øç½d~ûÁïŸ</t>
  </si>
  <si>
    <t xml:space="preserve">»¿›øÅKaÿMA~s'™Ïpþâ</t>
  </si>
  <si>
    <t xml:space="preserve">ÔÑù€÷ ïx_x0005_ÿÃ_x0015_œ</t>
  </si>
  <si>
    <t xml:space="preserve">~acÞ_x000b_¹ŸGÖÇrøécpž6_x0019_€s3)øCŒ©8R‡¡-ò«ÎS_x000e_žbÔÏ»ˆ¸[RN_x001b_ÎG Ôˆ_x001f_ØÃ—¡ÿ—š(µ[Ìfä™ž6;q_x001e_íŠÙó#_x0007_ÍFìƒÝæ+ÄÛÎˆ4_x0001_vÂu£zúŽI:_x0004_WÍ_x001d_ì×¿Ä~\…y¾„¼´_x001f_Í*S_x001d_öÕ4SÚÓ8Îdè×—h&gt;òÙß‘ùÓý%RŠ4/~½øw» _x000f__x000c_ì½T_x0003_òê</t>
  </si>
  <si>
    <t xml:space="preserve">uA|h_x0007_½éò7ŠAß6_x0012_;¿"ìÈ2ðßÆ‹^òáßý_x0006_û0_x0019_mÇ:šo_x0006_š&gt;žÖO)</t>
  </si>
  <si>
    <t xml:space="preserve">yõŸwÖÛ</t>
  </si>
  <si>
    <t xml:space="preserve">ó}À[ê‘q·7_x000b_ñ¡½ÃÞÙ(ÍÃ(n¬§ùzµÀû£åß*·_x001e_y×¼{òûãÞ.ïL”êåzàfU¸_x0001_ô|3î„¼Ç&gt;2/£`ßCý4§kü¿¯¬_x0003_=_x0007_=‘—¡_x000f_Ð_x0012_™_­³•ÿfÍKß/û¾!øI^œ_œÆ7Xã…•x_x0013_âð9y.øA_x0006_žîú¿LÇ:Êéê½_x0017_æÞˆ_x0017_]§— ÷;‹­ñôA´_x0010_þRe—_x0007_³Ü|_x0007_ý[ÃtÆy’%"ÏÕe*ˆu1œ: ÞÑ›šÂoŽ‘÷«?Ï'~’ÚYU©&lt;ôkgj‹}6JüFåŒ#ÄOÓyùWÖêå8“Þ¬‘÷´Ç_x001b_é•Òs</t>
  </si>
  <si>
    <t xml:space="preserve">m½¤ˆÏ.ö²*G1ÍÍ¢(ý;gqîm®ìãjºî(7©^8AL_x000b_u}Š¯ó¸”ÊÁŽù€JÁoÐù×¸b</t>
  </si>
  <si>
    <t xml:space="preserve">%_x0005_7</t>
  </si>
  <si>
    <t xml:space="preserve">A_x0017_Œê‘_x0003_"Ï4_x001f_ò-S_x0005_q¾"¦ ìÛÌ&amp;#ü¸Ìæ¡w!JÏãíóVGéùÛ_x000f__x0011_'œìõò”_x0007_mõ–y_x0007_ðûS˜ïóÞAO9À.o­w^ÆÕÞ&lt;Ä_x0017_õ\€úŸe¹"ò%šs/èù&gt;&lt;_x0001_uq:É&gt;_x001d_¸Ï8ð¡é¼†÷iüEü_x0007__å”8p‡K£þá}_x000e_¢~E.[_x0005_ã_\_x0002_ë¡'ŸÆ¹·Òü)üÈ&lt;¼ÈÕã[ˆ|é²ü1êü_x0007_¸/ì‚Uô_x001b_â¦˜B¤¼l¿øÕs ·à|PUñgõ&lt;i;±c_ƒ]“’tÿÞ _x0013_4_x001b_öÒ_x000b_ˆ'_x001c_tñ÷žâ×_x0015_ƒÞ°ÈWk!úZó—ÆPWä·-_x0011_ÿNíŸ—dþ4¯§°Ì‚Ú_x0003_±^_x0011_ïôkbGFÍˆÚ[Nü©¨NQõd¼_x0019_µ'jE9ÓN÷®½¦öA53Iå0}hNDi¾Î!œs&lt;MyIÏK_x001e_‘yWÞ;Sæ[ýŒ7ÅÎ×uUì0õã_x000e_ˆ¾VÿqØçj×t6¯Ã-gJ@îd”ùÏâižd_x0019_“MÆÒ¦4ä@ZsÇû1JÏO</t>
  </si>
  <si>
    <t xml:space="preserve">ð–‚_x0013_Õñzëþ÷_x0002_^w_x0019_ë{U½QQz.¯)xÂxo äÆ&amp;ù¼Þç_\××þàA»Ò_©}_x0002_íþO¾Ö—_x000f_¼_x0018_Ð~"³_x0003_µ_x0002_Úú¿ÀD_x0019_wûQÁS2V_x000b_¼_x001b_|1(ú&lt;p0XEÆAÁæ¡</t>
  </si>
  <si>
    <t xml:space="preserve">2ÚÐ+Ñ-Br_x001f_Ñ_x001f_Åô–÷_x0018_{"6W¬Ì_Ü_x0017_ñ‹â’_x0004_ß(§|Áò²¾*$T|­‚ø'åc*4’ÿ_x001a_·.~œü&gt;[ìœØ%1I‚+£‡ÅDË÷‡ÆE÷–ë_x0015_	_x001d__x000f_”ë_x000f__x000b__x0016_</t>
  </si>
  <si>
    <t xml:space="preserve">ÅÈøBp~p¡ÜG£@¹àu¹ßãþá@_x000f_?Ü_x001f_YûâÞwý_x0013_W»&gt;kÚ×[ýPíç§u5“ÚÍàU_x0007_¹°¯}³³Ù!þP_ë§]ô_x000f_iÿl[&amp;" urß</t>
  </si>
  <si>
    <t xml:space="preserve">˜€öU;_x0015_è'ã|?p“Œ…_x0003_­ƒÉä&gt;6_x0007_&gt;</t>
  </si>
  <si>
    <t xml:space="preserve">¾*cýà+¡	2f_x0008_=</t>
  </si>
  <si>
    <t xml:space="preserve">_x0019_¹ßW£_‰—û¿_x0013_³0ö'yžÑq_x001d_âÛÉóå.¿¥üÏ	"+$«ø@ž»Nù?Êg—±g\éø‚òûI1_x0015_b³Ëç[D_x0017_Œ¹#×Y_x001c_j_x0018_]UÆ{òkäúm‚ÉB…dü)ð^°‡ÜGé@N™_x0013_íû&gt;_x000b_}ßËú/¢/ä÷®_x000f_@¤/i¤_]VWO.Ò÷l_x0005_ÿgSùZoª†_××ó_x001b_üå¾Ö_x0015_Î_x0018_øÕ×:¡</t>
  </si>
  <si>
    <t xml:space="preserve">_x0002_¹_x0002_Ú—ø³@³€ö_x0017_~&gt;8GÆýÊÁ_x001f_dü 0!˜Sî‡‚éC=dü%x4”Aî÷Ð½è$òüÓcºÄŽ–ç1qéâ³Êó</t>
  </si>
  <si>
    <t xml:space="preserve">N¨UÞ“ç_x001f_Sž*Ô—çN™ð(aq¼Ø[±¥âªÉ:¹_x001e_}0¦Ÿ|/KôþèUrn¡¼Ñ9e&lt;_x0014_ì_x0015__x001a_!×/_x001f_ü!˜JÆ_x0003_MƒQò÷ïù÷_x0003_Ó_x0012_õ5Ìàÿ~'‘&gt;Z_x001d_m_x0014_ê^•ru²"ý€÷qœüOXí§»‡óùÅ|='9Ð××:»_x0017_ü_x001d_Ú_x001f_Ý¾_x001a_ø××~_x001a_ï_x0007_¼€öÛ½_x001e_è+ã!ÿÕàF_x0019_k_x0007_º_x0005_ïË˜%x)ø†Ü×Öà¼Ðe_x0019_×†ÖF-÷-_x000e_Ul	yþÓ±³ã6Êó</t>
  </si>
  <si>
    <t xml:space="preserve">Œï“_x0010_”ç-“³ü1_x0019_»Å•Š/ ïekL«Ø_x0018_ùÜÛÑ_x001c_óŸ|oO¨wô›2rèrèG¹Þ’`•P+_x0019__x000b__x0004_¿_x0008_î—¿×"`‚wu~üèçþ†o_x0002_w´ž—ë_x0003_3É¶F¿HºHËÓ®_x000e_é</t>
  </si>
  <si>
    <t xml:space="preserve">Wg¤+¯·Ú7n1ÿmSøZO¢Š_Ý×:RËýYÚ_x001f_ZÖÁe_ûS¶_x0008_d_x000b_hÿÙ¯_x0003_õ_x0003_Ú?6{p²Œ_x0005__x0002_uƒß_x0005_t=n</t>
  </si>
  <si>
    <t xml:space="preserve">–”û›_x0012_ì_x001c_úBÆ~¡ÎÑÃäþN_x0015_{\æsDl ®­&lt;ÿ’¸ñ_x001d_åyWÄuo&amp;cïØ´q/ËÏ“Åü_x0012_3T&gt;—?úÇèÕò½OBU¢}_x0019_s†¾_x000e_í–ë_x000c__x0016__x000f_%Èx?0.8Zþ^É@Žà.¹¯Yþ¸@È×õy_x000f_}M¶º&gt;»¬‡ºwE]_x001f_ÏH?èMü6âÑc˜P·³_x0011_O³ÚGo</t>
  </si>
  <si>
    <t xml:space="preserve">oµ_â~.â¿âk=þí£kó_x000f_ûÚwç@Æ€öa]_x0018_¨_x0010_Ðþ‰Iƒ½düÛ_x000f__x0006_WÉ¸40%ø¼Ü_`Bh¢ŒÕB&amp;ºŽÜÿ¢èÍ1cä¹jÄÞ‹-#ÏY!.}|:yî|q‡â¾“çý$v†Ìûöè91</t>
  </si>
  <si>
    <t xml:space="preserve">ŸË_x001a_}:ú_x0013_ùÞ¼PÅh’1]h</t>
  </si>
  <si>
    <t xml:space="preserve">äjgÙ_ú~_x000f__x0006_z_x0005_›bÝ?_x0008_L÷µÿwÍ@Z_ûD†û…ÎtýÈ+¹º_x0011_9_x0017_Yï‘¾x‘¾ëÑÜÓj_€_x001e_¼ÁjßùÏ8µŸÃW½ÐÌ×þð5í·Ø_x0007_«¬Åó?°c_x0002_Ñ_x0001_í+ù} !öA‘à(•_x000b__x0001_ÁÛ2Ö_x0019_ë&amp;÷Y</t>
  </si>
  <si>
    <t xml:space="preserve">”&gt;ºŒÜ—è_x0001_1</t>
  </si>
  <si>
    <t xml:space="preserve">ä¹JÇ_x001e_‹}Nž·tÜŸq`ü)î{&lt;ÿòØ9òüg£·ÄÔÔÏEßÞ*ß[_x0011_j_x0015_]YÆ¤¡•¡µr½ÆÁ¿!g_x0016__x0006_š_x0007_U_x001e__x001f_ö÷_x0007_ºøÚÏ*7úÛíµsQÏ¸‡«“_ÐÕË&lt;ïú@/uušûq_x0001_œƒô-/Á</t>
  </si>
  <si>
    <t xml:space="preserve">m?Ä'gZí‡1‰¯Xí£|†_x0003_Ø_x0007_eíbèÅq6G y@ûìt_x0008_”À&gt;X_x001b_`_x0019__x0017_úé1_x001f_•å¾¶ÉX6x7XSî3EèJè9¹ÿØèJ1%å¹2Æ®‹½ Ï™3î|ÜYyîjqÏÅÿ%cØ«±äçÍb</t>
  </si>
  <si>
    <t xml:space="preserve">Æî–Ï½_x0019__x001d_Œ¹%ßÛ_x0016__x001a_‰ýÿ øiè3]O"Yu}õ_x000b_T</t>
  </si>
  <si>
    <t xml:space="preserve">ê&lt;¬ô_x0017__x0004_ôþ²º¾ÀËí¿±›÷û°»Âý_x0007_"}ÒGpYÔ™‰ôñŽÔ=ÎÍ¯ÛNˆÏ°Ú_x000f_b_x0008__x001f_Ä&gt;Ø.òÐúZ_l˜?AûEÚëþ%_ûKT</t>
  </si>
  <si>
    <t xml:space="preserve">¼_x0010_Ðþb£_x0002_™eìíŸ_x000b__x0014_‘1{ _x0016_ûòÅàñ`”ÜçÕàöÐM•WÑ…bž“çú'fVì_x0006_yÎŒqG±î'Ä5'Ù_x0007_wb?Ž›.ÿŽ‹=_x0010_{Q~ÿ úzÌ_x0008_ùü¯¡mÑãåùï‹$]'×	_x0004_OAÎ6_x0013_¹w_x0007_ý‹Ã}¬ï‰ž_Œ:·õQï8¿ý_x0001_õðŽó(ÔÑ›áêòFú_x001c_Gú”Gê}f_x0011_{Uíƒ_x0004__x001e_dµ^/þÚ^Å&gt;xÎ/ík_x001d_Î· _x000f_jØ=þfí›msC_x001e_þa›_x0006_®Aî._x000b_ü­ûOöA_x0013_Ý—/ƒyå~_x000f__x0007_—„¾—1et</t>
  </si>
  <si>
    <t xml:space="preserve">Ìçí˜_x0019_±ëåù¢âîÇÝ•ç-_x0018_Ÿ2a§&lt;ÿ+ñ/$ì•±pÜ©¸_x0003_òó_x0003_1]c«ËçrDßÞ"ßû3¸(´T®S2¸3x^®_x001f__x001b_(_x0012_&lt;-¯ëßzÉnFŸØH?±HóÈ¼Gú^UåßP¯PûchÇ$®Þar.jµÏ_x0014_qg«}!:ˆ&gt;Ð¾`_x000b_ø-ì«Ü¬ã·“‘d_x001f_LòµÞüoþ2_ëÈ—_x0008_|_x000e_{ãýÀI_x0019_úYƒqr—_x0003_+ƒ™å~7_x0004_?</t>
  </si>
  <si>
    <t xml:space="preserve">í’ñvèfô_x0015_yŽ$±_x001f_Çî”çê_x001e_—_x0010_ÿš&lt;ïÆøµ	õEÿÝ¿—0VÆé²_x001e_‚òó»1#b»Êç’GŸˆž'ß;_x0017__x001c__x0015__x001a_/×É_x001e_\_x0005_}[ %¨óÐÄ¯_x0018_Hâk‹_x0005_èwSßæF=ì›¼_x0004_ut?võõ"}À^uõ_x001b_#}"_x000e_ººw)ÕúÈ¥¸•Õ¾»­y¥Õ&gt;y3ø¶}ÉWù_x0011_ï×ñUŒóûh¿l»ßÏW»2M`_x0002_ôN‡À6_x0019_·‹]¤réP`_x0001_öéÒàÀÐ—j§….EŸ–çH_x0011_»8öPŒê½‘ñä9+'”*Ež»y‚WþºŒ3ãZÅ‡äç]bÊÅ^”õ?;T=úUùÞª`åP_x000b_¹NÒ`Xï%“ÿfËß‹wýû6Ø_x000f_Ð_x0017_.Þ¦D}·_x001f_\?š±®&gt;y¤žy¤/·öSÒ&lt;÷ù®ÿÚ=zÙj]ð’ÜÎjÑV¼Ê_x001e_tÏÿœ¯uÇÈV9cûû-|ík¹Îoïk?ª?üw|íK]? öâ_x0017_~Ú`9¹·m9Áôr¿sƒ=±oO†ŽF_x001f_T9_x0016_3?v—&lt;ÿæ¸_x0019_ñ_x0003_ä9G%Ô</t>
  </si>
  <si>
    <t xml:space="preserve">ŸWìÀ¹	Ê_x0017_—qQ\çø×åçÙc_x001e_ÄL”ç-t tX¾ß[$`Q_x0019__x0006_:_x0007_Õî¸"òf¯ýËÒ£ÝlÛ	}±Š¸&gt;Í»]Ý¼_x0001_nÝGúÃ¥_x0013_ÿRëøEúT¾ëêü$—÷¤}6ËpW;Ã=¿öS_x001e_Ã_x0017_­öÍýšsøÚ?=‰mê³¯õ_x0014_çøoøÚŸí¢ßZåƒ­_x001a_˜+ãr?y°˜ÜßºÀ4Ø§3‚] ·÷‡vEïç¿_x001a_3)vµ&lt;ÿ²¸÷ã;ÈsvOH(ŸJž{FBýòùe\_x001d_×'¾¶ü¼TLÚØ_x0015_òüÅC_x001b_CÛåûmƒ_x0017_°ž¾_x0008_4_x000e_ªý¹ßß_x001a_hëkŸÏ›èó9Ôõ‡Ê$³¦ý¦"ýÏ;¹¾6ÚÏ÷_x001a_xõ8Äk#óÞ€¢Ð¿)_x0019_[&lt;Iî_x0008_; ±ØIŸk½h&gt;b÷«ÿÄÙSVý…²¾ö‘~UôŒÊ…_x000f_í÷~S}/~_x001d_ÌÿJ?uð5¹¿eÉÁ”r¿ã‚mBËƒªÇ6FoTû=f8ìœ_x0011_qMã+Ës_x0016__x0017_ûw‡¬û_x000e_	òweÜ_x0012_7&lt;¾¹ü|VÌ_x001b_±¹äs=Cy¢Õè#þN_x0011_¹ÎŠ@Ã`Y¹þçþÒ@mÿI_ôH¿íH_x001f_÷E®þz¤_t~W)Ò_x001f_â}W_x000f_ÖwçÝ’°gµ_x000e_zQný_—§Zí«;Œwã=</t>
  </si>
  <si>
    <t xml:space="preserve">ä_x000b_Vûë_x001e_æ”è§™ÓÖóoZíÓw_x0008_öAZÿMìÿMþ‹ÁZxþ)Átr¿“‚íB«dÜ_x001b_Ú_x001a_½-¤ö}ÿØQªçãÊÄ_x0017_–ç&lt;_x0016_&lt;á]yî¼	™Ê¯‹×uÑ+¾–üüRÌÀØ·äs_x001b_CCáG	–_x000e_U„ÝÓ_x0004_ûk¡?5 vºÝ…þ¯­lqô_x0015_ýÓÕ‘ô·ŒôKÎäú_x001e_ls}W#uq_x000b_¹~\_x000f_¨¬Õ&gt;!ù¹Õþ¢Õ´Ž”Öç-v)ôÀ9Œ_x0007_D_x001f_¨}ÙVðu=_x000c_´Ûý_x0018__ûP·_x0008_lÕxŸ_x0011_Ïÿi`*Öë'Áw ÿ®„NGŸ’çX_x001b_Ó3¶Ÿ&lt;WŒØ=©å9_x0017_Å’POžûVü­„	2Î“ý_-NõÄ„Ø_x000f_äs_x0017_Cë£GË÷æ_x0007___x000f_5“ë¬_x0012_;_x0006_þ÷¤@œ¯ýÑÃz/"÷#ý5&gt;’ù¬</t>
  </si>
  <si>
    <t xml:space="preserve">Þx_x0005_ñ¦ˆ¼_Im·ÑÈÕÏèúTýMÅ­ÚË¹µnŽæ+h?`«ñª5öc&lt;ÿEø_x0007_§9#ì¬Ü¶®ÿ³Õ~_x001b_Ûý ¯ý_x0015_ë_x0007_ÖË¸Fì@ÑHÁµòüÏáù{Ànß_x001b_ú2z“&lt;ÇÇ1_x001d_bÛËsUŒ{)&gt;“&lt;ç…øß_x0012_¦És›„‚åÏÈ¸=nr|W•±«b¿”ÏåŠ¾_x001d_½]¾÷]p@è#}¡ð7¶øë_x0002_Maì÷g¡Žg!ô»Î_x000b_‘5Þõ©‰&lt;¿öÃÑ&lt;ÜÅ®_x001f_o</t>
  </si>
  <si>
    <t xml:space="preserve">×Ï)E¤Ï_x0003__x0015__x0002_§ÏÉ•­ö_x000f_‹_x0013_ù9_x001c_Ï¿_x001a_ó½’¯C_x001e_þÎeüŸ¬ÖŸïæ§ñµ_é&gt;_çá‘­_x001e_X¤úPä4Öÿx·ÿ›…æ«Ü</t>
  </si>
  <si>
    <t xml:space="preserve">-Ž^(Ï1'æ­Ø_x0016_ò\oÄåÏ®óœ®ü_x0016_yîf	¶|2‘'âVÄ_x000f_“Ÿ—Ý_x001d_{U&gt;W/:*æ¡|¯@èhè¼\§hðËà9ø[w_x0003_S wÃ}</t>
  </si>
  <si>
    <t xml:space="preserve">_x0007_ÙÊè_x0013_éÇª}žõ¼F=W‡53/ãÏHÏñ‡ûK6trOëG/Àü_x0017_†ý“Kìà–°_x0003_ÃÏßGì Ï¿tßž‡|©è«_x001c_c‡ú_x001a_g_x0018_%ö êÅlt`_x001c_äÒàËrŸ_x0004_F_x0007_ï_x0006_tß6_x0008_M—ûþ*´*z‘›}þ</t>
  </si>
  <si>
    <t xml:space="preserve">2ÿ_x0019_ä9¯Ç?LX*Ï_?!ªü¿2^ŒÛ_x0010_?F~^1öblZ±_x0003_'E÷Œ±¢_x0007_º‡</t>
  </si>
  <si>
    <t xml:space="preserve">F_x0017_—ï7_x000b_Þ_x0011_ß?I0_x0014_(_x0010_T{«¶ï_x0007_T_x001e_kßp•_eì</t>
  </si>
  <si>
    <t xml:space="preserve">Ôó‹ô«ŒÔ#×&gt;'šçvÑõyì'zOóh´Ž¾æ]¦äW¬ö‘+</t>
  </si>
  <si>
    <t xml:space="preserve">ï­_x001d_ü€Áv4ü€Íð‡_x000e_p_x0006_ÿ_x0016_ìê·`_x000f_×±Ó¡_x0007_'ØÃ~_x0002_ìo?0\Æeþ¿</t>
  </si>
  <si>
    <t xml:space="preserve">òÜK_x0002_#ƒ×_x0002_*ÿšâùw…¾ˆ^.÷¿0¦SlsyþrqIãÿ“çÛ_x0014_¿3¡'Öáòge¼_x0011_·/~¶&lt;ËØG±_x0005_å÷[£_x0017_Ä4–ç_x001f__x001e_âèWäûý‚YB¬qÆ@Å`&amp;;ùý_x0002_¥üp?l½ßF6/úâü!û@ëi}]=Ç¥uyµ_x001e_«ÖñOá:n_x001a_ß®íöÁK2ïÚ_x001f_)ŠÛ[í‹Ôˆ'Ø©Ðÿ_x0007_¬öË=Â9ýä¾îûŽð‡_x001a_Øyxî™¢ªÀþ©_x0010__x0018_)ã_x0006_™}þ-²þoi|$Ø)´Hî÷Dh/öÿ§1ÝcÛÊó_x0017_Š»_x0011_÷³&lt;ß˜øq		òÜ_x0019__x0013_2”_çÿ¡uÏxœT½u´UÕ÷ÿ}éîîn:{ï•{ïsî¹4‚”‚´t—„(ˆ_x0002_R_x0012__x0012_¢€” "H+%_x0002_Jƒ !©” ]Ò(&lt;ï9å7¾ŸgðÇkœ¸û¬¹r®YìÍŽ&amp;˜~a®hõ0Áœð÷_x0005_ýü_x0004_3ÊFýÊ6Á|l*ÚZ&amp;Á¬×M</t>
  </si>
  <si>
    <t xml:space="preserve">`~Tëô›*ÁdR×Ôj™`&gt;uUe0§üEî_x0012_	æ{Ñ^ö_x0006_»‰_x000c_²_x000c_XVl_x0015_G¼_x0004_ó§7Bô_x0004_G{õDN°ªè)?ÄßÕ_x0013_ãä§`o±BÒó¾_x0010_—åyð´¨ òáw</t>
  </si>
  <si>
    <t xml:space="preserve">Ë&gt;*[Ê/U_x001c_\$Ï«WÁ&lt;ê5ý1¸W¥3ùÑ®_x0013_z®Iv~g&gt;´ëÁ›öOÿ0Ú¿5x7_x001c__x001c_$˜_x0002_Ñ?£¿C¾.±ö‰yc	æ|ìJâHðRt{ì_x0013_È?&lt;</t>
  </si>
  <si>
    <t xml:space="preserve">_x001d_</t>
  </si>
  <si>
    <t xml:space="preserve">ðùSÿAð	äŸkÛû5ð÷ËM#Û	Ï»«?2ïàwnª¿ô_x0007_øÝ**‹&gt;€vÎ“ÝT_x001c_¬</t>
  </si>
  <si>
    <t xml:space="preserve">ÿ’' ï!1T_x000e__x0007_GŠRR‚‰âŒø_x0017_òf_x0014__ˆ™àf¯«ˆ</t>
  </si>
  <si>
    <t xml:space="preserve">Ät¹_x0014_×U¬–[À±â˜&lt;	®_x0013_©U</t>
  </si>
  <si>
    <t xml:space="preserve">&lt;ÿ¦HT•Á</t>
  </si>
  <si>
    <t xml:space="preserve">ò=•_x0004_v–Ë™kå-Õ_x0004_¬¨:èOÁ‹*§)…v=Õ«Lf´ó Zþ_x000b_˜ÞO_x0015_ÜBû_x000f_&amp;„Ó AÈ_x0006_ò…±j‰7!ïªØÊÄ¦ÿLt}l_x001c_^_x000f_#Ñ:ø&lt;_1\_x000e_ù·Ø_x0011_~[üý_x0011_óŽ_x001d_ƒçe5óÌ&lt;üÎsõ@ÆïVSé4µ{Žl©*åäor3Ëß[v_x0005_Ç‹’²2ØD\_x0011_ÉÁ_x0012_bµX_x0001_¹oc_x001e_¼_x0005_v_x0012_kåÏø»_x000f_ÅQù;ø¥x</t>
  </si>
  <si>
    <t xml:space="preserve">Ÿ‚_x0007_D)U_x0018_ÏO.ßäq·r²ª_x000f_¾#dî–Étk0®†ê…`J]ÊH´+›Ùe</t>
  </si>
  <si>
    <t xml:space="preserve">¢WÍf{_x0011_</t>
  </si>
  <si>
    <t xml:space="preserve">ï—_x000b_2@Ž_x0014_áÂp_x000b_ä/_x001b_½_x001b_½</t>
  </si>
  <si>
    <t xml:space="preserve">ùÊÆr'_x001e_‡¼Sc“_x0012_</t>
  </si>
  <si>
    <t xml:space="preserve">ä?_x0019_]_x0017__x001b_‹×ÓB_x001b_m„Ï‹_x0006_YÂ_x0015_ø»5¶Ÿ__x000f_ò_x001f_0½ì_x0010_&lt;/•™h_x0006_áw~V‹t5_x001a__x001f_¹D½Žö¶—)Ô&gt;È÷@Œ’_x001d_Àù¢´ÌÃóÿ†øÃ£ù}PüV_x0012_+ÅT0³˜$º€CÄ~ôX‚™-îÉ‡à"ŸÊƒç^_x0015_5”_x0004__x000b_ÉwT3°™üFµ_x0003_§Ë3ª=ø—</t>
  </si>
  <si>
    <t xml:space="preserve">®_x0007_‚Ô&lt;ý#XIkÓ_x0002_í*gÎ›*ÔN{Ú&gt;_x0003_ëù</t>
  </si>
  <si>
    <t xml:space="preserve">‚ò#O¸1ü_x0013_ò{Ñ_x0014_±g¯B¬PâEÈ;;6;±_x0001_ä¿_x0010_Ý_x001a_›×SB_x0015_mˆÏïû×ƒ_x000f_ñw½lQ?_x0019_ä_x001f_jÒÛüx^_x001f_]Él£ù¨Î«ÁhoGùH~_x0003_9Ÿ‹!2_x0006_®_x0010_…åc_x001e_×ƒb_x0004__x0018__x0011_³„_x0004_ËˆÉ¢:XHŒ_x0017_UÁìb_x0004_s†¸!ÿÆs¶Šüª Íc_x0011_U_x0016_L'{¨– ’³U°¯Ü£_x0006_ƒ«å¿ê]0³zUÏ_x0002_g¨ßôM°~ÃŒ‡ü‰æ…¡}ª„ý×æF»{ûƒ‚:£T¸/L_x0006_¹d4m</t>
  </si>
  <si>
    <t xml:space="preserve">9ä¬_x0018_+ÆóQlib{–{ìs¼~;Ì_x0017_uð½&gt;~Ã ™Oë¨‹í€ç­ÖuÍyîï&lt;z_x001e_Ú;B¦W› ï_x0015_ñ†</t>
  </si>
  <si>
    <t xml:space="preserve">$hüþ_x0011_ó O_x001f_±S4_x0005__x0003_1Ede9ß_x0012_‡Ý_x0004_óÂk</t>
  </si>
  <si>
    <t xml:space="preserve">~ïyÄFðš÷šØ	n_x0010_9T_x0001_&lt;÷²ˆ«Z`</t>
  </si>
  <si>
    <t xml:space="preserve">ÙI½_x0005_–’_x0013_YÎfr³š_x0008_N1Èbú3P¨áz'¸_x000f_û^	Èý‰_x001e_h~_x0004_Û™b¶#Ú_x001b_·%|_x0007_òOö¿_x0008_ºBŽÊáñ0_x0003_är¢©b)!g‰XÄ[à¤Ø´Ä&amp;[ô‹Ø0¼®_x001e_î_x000f_¯bžÌ³m}_x0017_O#/ðÜ7U_x0006_=_x0001_r÷Ãx/‚¼7D3Y„×÷%1rÖ_x0017_sÄS—Æ{¨8äÒ8·_x0011_«Á'ž_x0015_ãÀ^_x0019_Ñ_x0003_üÆ+"Ú€ó¼Â¢£KûD_x0015_žçEKžßùä‡j8_x0018_Êo_x0015_ÉÙGžR_‚_ËÔšø@ÖÒëÁ¶ê[}_x001b_¼¯Š›úhß.=ÝÜ_x0007_G˜šv_x0014_ZÝÉÖñ›¡ý«ý_x001d_ÁXÈ/Â‹anÈ_%šœåÏ_x0014_K™x_x000e_l_x001d_kX_x001e_ò_x000f_‰ÖI¼_x001e__x0017_Ô_x000b_³_x0005_´Þ»Ø·ðœíj´þ—å~ÁóüW¡dZp°8 ^‡ÜÕÅ_x0007_b_x000f_äH&amp;ê‹nà_x0005_Ï_x0015_</t>
  </si>
  <si>
    <t xml:space="preserve">Á?¼JÌŸ¼_x0002_"</t>
  </si>
  <si>
    <t xml:space="preserve">~íe_x0012_.8ËK'&lt;p*_x0018_‚ç°Î_x001b_BŽôr _x001a_Jç‰\¨æ€-äAµ†Çý‰ÚÀû]9ý_x0003_õê§O_x001f_©?t.È[\ûf(˜Ìl0ùÐÞE¦¯ý_x0006__x001c_k_x0007_øï@þƒþ•à+È¯Ã¿Âü¿Hôvô!øgôXl_x0013_äÍ_x001d_KŸø'˜/z†ÏÅOýaA	|¿ ™i:ã¹ät&gt;×_x001f_Šn²</t>
  </si>
  <si>
    <t xml:space="preserve">ä_x001e_.Žñx»_x0018_ç“&lt;Ÿ­xƒåÊ)Rƒ¼dâºƒYã½ð_x001e_‚Ã½G^_x0002_ÞŸìýãå_x0001_×y_x0019_Dîñr‰7Á»¢êÊûÜT5_x0003_¬%V4¾ƒä_x001d_µ_x0007_\*óë_x0003_à5Ù@_x001f__x0007_£j¾~_x000e_~¯2˜8Ú×J·ƒN‚ýÅüeb|î-²'Áoí&lt;&gt;ä¿ä'„?@žjáïa6È÷o¸'ú_x001b_¸2ú_x0019_ï÷Û¢‹c“ÁïÃ®Ñ÷ðþu»Î_x001f_†¿{Sç6´Þ_x0006_cÜW@î…Ðc¶Bîºâ3Ö[r‹Æb!o~Q	ìëÝðNAÞÀûÉ[_x0005_F¼ï¼u ðÖx»À7¼]ÞMp!ú'‚ïßñŠ‹wÀÔ8×GáwªËÕê[Eûéeu€÷ùlú4¸G*}_x0016_Ì¨_x0006_è;`WuP_x0017_ƒ¼WUYÓ_x001f_üL2_x000f_Áz&amp;‡í</t>
  </si>
  <si>
    <t xml:space="preserve">¹ï_x001b_h;t^Ù_x001d_þVðŽŸ&amp;Ü_x0005_ù‹¿ÜÿN†ó¢«Á¡Ñ_x0016_±Æ»G4_x0016_S`óðYX_x000c_ï_x000f_¶•ýlø»¿p¾_x0015_Åï9r…ì_x0001_ù»‹}¢_x0011_äÎ':Šõ¼®=nÿ2/­(	võŽx§!Ÿã-ö_x0016_ƒ…¼O¼Ù`NoŒ·_x0014_</t>
  </si>
  <si>
    <t xml:space="preserve">ïÍô~_x0005_{y‡½\øþ¯˜/½Àªº ¡qîyœ_x000c_rlÔÝM]0¥ùÔL_x0003_+™æ"ØÙ¤µe!ß_x001a_ÓÆö_x0006_³Ø=v_x0017_8ÌÖdý4³Ýÿ_x001e_ü_x0006_û_x001d_í÷o_x0004_UÃ›`iœ{‡°ž</t>
  </si>
  <si>
    <t xml:space="preserve">;Fß†|_x000f_Ã)ÑÙ`Ãð@ø_x0002_ïë }¸_x0007_ß+_x000c_þ_x0001_Î_x000b_º†Ÿàý</t>
  </si>
  <si>
    <t xml:space="preserve">A‘°˜ÒÏÎë!§MÉz`_x0017__x0013_µKð»wô_x000e_S_x0013_¬­{˜´à/ª’Ù€v¾­^èÁ`¨öê×ÀÂj™vi¼ä`_x001e_üJVÑç ïû2=¯ãœ:£¡q¯¯+š?ÁOu3S_x001e_ß»¤?4_x0003_À_x0002_fµÙ_x0006_62wLNüÎgøý×Á{æ+^çoÙr&gt;swí^_x0016_ø‰ÿAP_x001d_íM</t>
  </si>
  <si>
    <t xml:space="preserve">J‡§ÁbáÚp'ä8_x0018__x000e_ˆ~¹+F_x000f_E_x000f_‚«¡ç¼	n_x000f_š‡</t>
  </si>
  <si>
    <t xml:space="preserve">ñùXì{ÀýÁÈðg0MP Ì</t>
  </si>
  <si>
    <t xml:space="preserve">þeïúéñœ¿Í_x001f_¶_x001c_žßÀ_x0014_·“ð»ûôrã€¥ôëè_x000b_&lt;O_x0015_2_x000b_Á_x000e_êºî	FÔ&amp;Mã˜Y}®«‚Çå[:_x0003_¸@VÒ÷!çxYHÓx?QOôtÖ_ò_x001b_:Ï_x0006_êDCý´S÷5ÍÀ´f¶™_x0003_úæ_x0014_ö8ÚßKÙ_x0010_&lt;fFÛÉ`</t>
  </si>
  <si>
    <t xml:space="preserve">›Æ'=çW»Ø_x000f_í_x001b_âw_x000c_</t>
  </si>
  <si>
    <t xml:space="preserve">¢½‘ `¸Æ5\_x0015_nƒ_x001c_—Â‰ÑOyÞWˆ_x0015_À|/_x0017_Ý_x0011_Ý‡×6Ü_x0016_þ_x001b_~8=&lt;Þ_x000b_f…×Á'~Ž0#xÊ^ðSà9çÌ_x000e_›_x0017_Ï·&amp;ƒ}_x000f_¿÷•žiJ‘ž¥“pç€\Ð¿gƒíÕUMãVMmÔÔþ_x0017_rœ¦ós—lÄûõ"_x0019_ÑÙÀ)²¼¦sû_x0014_ô_x0017_Òk²éôæ_x001b_°©®b®ƒßê·L€Ïoé1¼¿—3ÛÌ)°›Éh+ðý¦½íGú­½lÏ‚+ì0¿_x0015_Ú×Ø—Ác°l+ÜŠv_x0017_</t>
  </si>
  <si>
    <t xml:space="preserve">×ðøgˆnˆn†¼Ùc§bË ØÉØ</t>
  </si>
  <si>
    <t xml:space="preserve">ð_x0017_¬‹‘x_…GÂ|`òpQø_x0014_ß¿æ§_x000b__x0013_À_ìaÿ_x001f_&lt;o7æ_x001b_éeÌm¬EÜkô_x0007_&amp;_x0017_x]¹f7Ú5Ge3_x000b_À_x001e_ê¾_x001e_§é^´Qw_x0002_ïÉwµ_x0005_7Ëšº08_Vãýk_x000c_ô×</t>
  </si>
  <si>
    <t xml:space="preserve">à&amp;µZ· ó_=ÖÓÔÿí_x0007_#¡oåÁç‡ ×´a½~±Y_x000e_66wÿë Ýf·‚ŸØV~_x000c_ísü&lt;Á_x0019_°`9\_x000b_ùË„›Ã##_x001e_ý'ú7ä+”˜&amp;¾_x0014_ç}òø¨øðÄ_x0004_³#ú~¬_x0007_íƒaúh_x0012_&gt;_x0012_Ì	oàû›ý3Áaüýb;Ÿï_x000b_Ì {_x001c_¿“Ûœ0M_x000c_;Ý°GÑøUàõù…ÊŽ1Ãþ îè©`_x0011_ìŸíÀs²ƒŽ€+¥£é~:M_x0016_Ñ_x0005_À_x0001_2¥Î</t>
  </si>
  <si>
    <t xml:space="preserve">NU#u„ÎwµUw¢ûŽNfèüo¤+›+tþé¶Fñ½n’ùˆ×ÁÉ—ë 4¯ƒËæ3;_x000f_ìg…__x0002_í</t>
  </si>
  <si>
    <t xml:space="preserve">à?ñ·ƒýûÁT´¿RøSx_x0016_òŒŒÖˆU…œ¥âkã{ w‰¤ÃI‡ã¸÷Å~Lì‡þø8¬_x001c_m_x001b_Ò=q|¸_x000f_ßÿÌ__x001d_Ðýç]ÛÃ_„ç2</t>
  </si>
  <si>
    <t xml:space="preserve">ì:CzÆ&amp;_x0013_€Z7ÁÜL0‡Uió_x0013_Ïÿ_x001c_f3Ø_x0002_zÉd0µú@×_x0003_÷É¸.Âã^@§#ýL¾P/ ×›ò„º_x0006__x000e_Pm5Ýw_x0016_ª_x0019_:_x0011_&lt;ýr=_x0014_ÖÙpÆ'˜ž/Ï…}zßoÊš_x001f_y½u7™lE´c§_x0019_`G€Q›à?Ÿ`¾.@{Où‡ƒAhÕpgx_x0019_òlNˆu‡üßÆ_x001b_&amp;u‚Üåkü[cO_x0012_ÚŸØ=þ:úc^_x0018_‹ö€ü›‚·ÃEøþûþä`:þ¾™5þ»xÞÛÆµóñü?õ"¾_½¢ë˜«doPeÌ¯¤«4f_x001d_X_x000b_ã8œÆKvÑt_x001f_ýA–ÖixÜ_(:¿{CŸ¥}¿Ž\«v€¯«@?£{¿_x001a_¬+àõ_x000e_µY“þÿB=×ŸƒIºŒ!=`®naªÐ~Š™ø_x0015_Ø_x0004_'@n´c‰iÄú~1{†çç^;Û_x001f_ˆö®õ_x0017__x0007_Ðþ²˜ÿGi=ã~OzNÝ¤d5ž@þá5ƒZéjâüŒçHrã¤_x0017__x000c_Îƒü¿_x0005_#Â_x001f_ñýÐ_x0003_ÇãïëØR~_x000f_&lt;¯'æÛL&lt;ÿ¸þÌÐþãb}&gt;¢ù</t>
  </si>
  <si>
    <t xml:space="preserve">ùÿ ùTr³_x0016_¬¯Öiº_x001f_ß‡¾FûÛw2³þ_x001b_íÿ_x0018_÷_x0017_’»›Ü¡v¯É_x0015_j;ÝïT!}_x000e_òwV¯é_x000c_x=O}¢CðÌËyPHg5ß‘&gt;øò\¸ ß7½i5ûÌ5ÚGL%[_x0003_íIi7ÙÍà_x0002_ÛËoˆöŽó_x0007_ò½7K87\LûtUl&lt;Rï_x001a_M1îujª•ª_x0016_ú%&gt;&gt;éó8é…_x000b_£ÛIÿ_x000b_Æ†¿_x0005_tÿëÁ÷_óå</t>
  </si>
  <si>
    <t xml:space="preserve">&lt;¯‡)d§ó¹7Á”¦sG70©Àkÿ</t>
  </si>
  <si>
    <t xml:space="preserve">Ú1K=Õ+Á:ê3Ý_x0016_ü_x001b_z[_x000e_p;äDrAŸý_x000b__x001c_…yÿ;Û1~SWÁ‚ê™ú	ò×T_x0015_õ</t>
  </si>
  <si>
    <t xml:space="preserve">ð_x001d_ÕIÓ=x­úZ7æûÍ==	¬«Ëóýsîh_x0012_ñÜ</t>
  </si>
  <si>
    <t xml:space="preserve">f¡YBûÍK½è´_x0019_o§}­ã_x0017_C{_ó#Á}ðç {ØòŒˆšX_x0005_ÈŸ7i[ÒNÈûEÍºµŠaü»Ç_x001f_Æ‹âõ¯a¯èçÿàÝp?¾ßÅ=x‡ö_x000f_{Ç’ý£_x001b_ôKzþ~è›eÀnº%Ï¿çª¼y¢iýÞÖß°Þ3D“}ð_x001f_ìw$ÿEÜ[ò‚_x0007_eaÞÿ~Æ&gt;P‚ÏÃòÚ€ÿ¢?_x0016_CîÒ*•Þ_x000f_6VR?’t¿y[—å}q‹î_x0008_æ×™Ì*&gt;_x0017_ê_x0018_:GÿÂùCúo_x0012_NæÔ¬_x0017_¶²½_x000c_×}{í^_x0017_üU¤¯_x0004_eÃóãTø^t_x0002_ä+–˜‚÷ÿºñÃñd;sl{l1úeD˜9ú_x001a_&gt;ß_x001c_´_x000b_—@þ_x0006_~ùàMü]_x0005_{ÖÖàñÏ`g~­?_x000e_ý_x001c_zß+`Qí˜Làfœ_´ÿ½¦†é&amp;`QÕ˜åË£Zê¦Ìîšæmq5JBz­šÃóå</t>
  </si>
  <si>
    <t xml:space="preserve">ö±7•:«–Éÿì‰GÁ6ª†N_x0006_y?Wc´ û€:«‡³~ðŠù‹õƒvØƒ±&gt;ÌJ¾÷€^æ£_x001d_ÍRû-Ý[íD¿;ßÿ6_x0005_ GÝðd˜</t>
  </si>
  <si>
    <t xml:space="preserve">ò5Ã9ø˜ôžè±èip@x+</t>
  </si>
  <si>
    <t xml:space="preserve">æ_x000f_§…@îÖAñ0_x001a_Ýìº_ÎO»×_x001a_&lt;g IÏû_Nì8-ißÅ:¬gÈîÒÐÐ&gt;üB_x0015_àsiªÚ¦¿$=E-ÔŸ“Þ®ÖjÒ‹_x0007_©“ú/Þ'SšŒ´N¡/=i«œ¬ºKš'ß©ñ`zuQ­_x001d_•C_x001f_ç}¡®N_x0005_y¿z¹/dÕ)Í|º'éˆ¡ýôOýžéÂûáMè_x0008_¤_x0017_½i{‚Ml&amp;¶[åó/ùëÀþAåð6ä_x0019_òòžã‡ËÃ_x001d_³\ð;ïóóý&amp;A"Øß/_x0019_$'í;þ/–öÕ•¶</t>
  </si>
  <si>
    <t xml:space="preserve">8_x0001_7€ïñÜˆùÉ|ÀvÀ¹¦?¸E_x000f_3­Áî8_x000f_©ÿŸ©ü&amp;;xTe2YÁ#*¯)Jç4î_x0007__x0012_Ì kC‡Áþ…ñ#=j®ì¬jK:'Æ©N’æÃ</t>
  </si>
  <si>
    <t xml:space="preserve">5_x0012_L¦Ž¨_x0005_`Iõ@máý!&gt;_x0005_¾¯_x001a_é´Šžÿ­nÄv¯2†îÅÙÍ</t>
  </si>
  <si>
    <t xml:space="preserve">Ü_x0005_q_x001f_0¸_4op?ÜÂ</t>
  </si>
  <si>
    <t xml:space="preserve">‰ôõ_x0019_¸×_x0015_„_x001c_£ýJÁu°—Ÿ_x0010_ì%âÜ ;é^¬t²w&lt;Àb-Xßî¶d?ÊhGÛ&lt;à_x001c_“Ïî¦~ÅNó¥!}ô_x0007_ÜÐÈ_x001e_¼ÜL_x0001_OêÍ»†Îëæ†ô²úº±y“¾_x000f_=–ôÔÎzùˆô6ý)v.ì›ú'ô$ôq©U)È5U6U</t>
  </si>
  <si>
    <t xml:space="preserve">\&amp;{©WÁmr¸jÉì§_x001a_Kd’ª É_x001e_ U~ð2ÞO"»_x000c_æÉN0—&gt;©ÉNø…Ö_x0018__x0003_œKú</t>
  </si>
  <si>
    <t xml:space="preserve">C÷®šú´¦{|D¯×d/?®«_x0019_:‡_x001e_jÏÐ¾&lt;\Ÿb½ó_x0005_úÕ_x0005__x0017_cŸ¡sf_x000e_n&lt;o£}¿›Dû'Ù_x0013_°ÿ“]¡·¹</t>
  </si>
  <si>
    <t xml:space="preserve">É±ÿ›_x0003_Xy¸·C3^Ëzáw†ÖÝ_x0019_=_x001d_‹ýTÏåÏ/ëõø&amp;ô!ÜX®UM_x001a_›ÝÒ}6´_x001a_l$S«§¸_·“YUrÈÑIfRÏñº|$¯‚_x0011_¹ší_x000f_7D]ù:xâ¥==¬)kƒoÈ9òcAçËßò¬ ;Q!•ŠçSFõ_x000f_^W“]e?AöT!Ë_x000b_ò_x001f_L“C_x0004_ËGå1òÓÈÃò:¿&gt;</t>
  </si>
  <si>
    <t xml:space="preserve">_x0013_ðw½Ô&lt;µ_x0003_üM_x0017_3¤¿¯ƒ†Mó~Ÿ©hI¿šdž_x0019_ê‡6æ¸Ù_x0001_Ö2‡ñÙçñaCûÑ.s_x0006_</t>
  </si>
  <si>
    <t xml:space="preserve">i0« ŸÆ_x000c_ªÈûg}Û™ìqfŽý</t>
  </si>
  <si>
    <t xml:space="preserve">¼fŽYZ_…åzùƒ ¿Ñ&lt;ù• ;`?ù.xL¸2_x000e_Î_x0011__x0017_Ä}_x000f_ûª_x0018_&amp;êqÑNä÷È_òŽ_x0008_Á_x0011_b_x0012_û_x0011_†ˆ	¢_x0003_8PŒ_x0011_mÁf¢»(í‘].·_x0018_îb__x0015_¡XIv*1_ôñÈ¯rGý2µLÅýˆcGN_x0001_Ë(Éûñ6Ú4&amp;ý_x000e_ãNzÕ_x0013_´ŸÎÕX_x0007_´¯¼o®›KtÿÆùs_x0019_l•–Ü_x0012_Ó³¼ÝcÉo2_x0019_'ò&lt;Kçó¯–îe_x0011_œÏ5±¿t³Ýü.&gt;É_x0019_•íØ_ð”ÛÓA</t>
  </si>
  <si>
    <t xml:space="preserve">_x0011__x000b_Ñ&gt;#º‰Ê`&amp;QŽíÅc½…^1°£×Ã»ëÿhµW</t>
  </si>
  <si>
    <t xml:space="preserve">¯wyÛ&lt;_x0007_ìæ½í]a»ÛXï_x0005_ø7ÑKÎßïæ_x001d_Àë_x001b_ÞEìN</t>
  </si>
  <si>
    <t xml:space="preserve">D¢¸_x000c_ö_x0013_=E3úc’8Jþ_x0008_ùBôÂïOQ3Ô?äÁ*o_x0004_¹bö_x001d__x001b_p»‡Ø×Á›&amp;°ÕÀU&amp;;Û×?7Ùl)p©IâñÝ</t>
  </si>
  <si>
    <t xml:space="preserve">ð‘-_x0012_´_x0004_súNð&amp;Ý¯½Ôb	Ú1Ø›ã	Ðzµ¼ßÑÎ‚^&gt;o_x0005_øØ½Êrîrç±œËÜ·Ýj`G7ÉÍFßss¹_x0017_"è_x001f_'ÁÝ_x0003__x0016_qó¹çÀanG7?&gt;¿ç_x001e_t;E¼ÔÞrÐõ^ñ.Ÿ{Ÿz&gt;~¯´(!þ_x0006_ËÊŠr¬ ûÓ×lg|_x001d_£™_x000e_òüiŸÙ_x001d_àJ{_x000c_7mü®]Àë·ª_x001d_gé^XÂÎåuÜÖæô[CÞŸíz?_x001f_äú×æ_x000b_&gt;_x0002_3ù:X</t>
  </si>
  <si>
    <t xml:space="preserve">f…ôËÁ´¾_x001f_|_x0006_fôM0_x0002_</t>
  </si>
  <si>
    <t xml:space="preserve">éÕôþåñÌáý_x0004_¦òž»4^i½§.Ù_x0011_o¹ÇÜ	à_x0016_w²Û_x000c_|×mà–&amp;{¢›Í}_x0006_9Ÿ87Óà_x0019_ç¨³_x001e_Ìê&gt;qŽ‚£Ý6n!|ïœ»Ñ­</t>
  </si>
  <si>
    <t xml:space="preserve">®Fÿ9_x000e_õËp×§õà^w—€	â±7ß%»s=ù	ä?«oëŒ¤ÇÙ_x0016_ö</t>
  </si>
  <si>
    <t xml:space="preserve">Æ?ÁOï_x001f_zÙ_x000f_tn.²'íeò‡¡?žÑ½_x0008_úqEÈ½Ä¾åo_x0002_Sû)_x0002_ò3Wñ›A³Àþç¿_x001d_&lt;_x0007_­ÿ^@v¦r~—à$˜Ço_x0010_|_x0003_þì_x001e_wÉNºßÝïN_x0004_Ÿ»wÜ5&lt;þ)½_Àûî¯î_x0002_ðkw˜Û_x0002_ìâÆxük¹•ÜW˜ÕÜò`k7‘å_x001d_ë6wK€¿¸Ÿ¹QpŠÛÏ½þÈâ¦u§€—œËÎr°¯ÛÍ9ä—Ùàõ„üF_x0006_|.|¯wê_Èþ`›Úß!_x0019_hw!g!¿’__x001c_ò]²¹ü²àV[È¯_x0007_n´IþÇà</t>
  </si>
  <si>
    <t xml:space="preserve">»Â'¿IàÇ‚Ÿùþ4?(_x0008_=k‚4_x0010_à_x0017_þÍÀ²á\P_x0001_ìá/</t>
  </si>
  <si>
    <t xml:space="preserve">RƒKÝÕî{hÇ_x000e_÷Gw2xÇýÃÝÄrŸp·€ÛÜ9îHð=÷</t>
  </si>
  <si>
    <t xml:space="preserve">7	ìîÖáñ_x001c_á¶s{‚ËÝqîpð/w•;_x0018_|æ.ç~úÊíá&amp;_x0007_ÿp_x000e_8</t>
  </si>
  <si>
    <t xml:space="preserve">!og “_x001d_\é</t>
  </si>
  <si>
    <t xml:space="preserve">sF‚SÑŸíi?ñÎ{“ %YY¾&amp;èž9Z_x0008_ù[buÓø¿é·b=¸¥ßÝ'=º_ÛoOþd¿?_x0003_Lãî__x0003_¥Ÿ&amp;è_x000f_¹Gù“ƒŒtö3„d_M_x001d_T_x000b_G‘ß%ˆ…tÿÈ_x001e_¸aðˆŸ1¤8ƒåî·î_x0010_´ã'ÌÓ‰¼Î×¸ŸòxOtßá}íu7_x0011_ì€q§ùû1Æ­_x0007_¸Þê~Îóû[w_x000e_˜ÁÛì_x000e__x0002_×ºíÝ§ï7g¥cAáxÎGÕÑ&gt;Ç8'Á+Î_x0019_g_x001d_Þ/ùµŸæðxý·—íå`òcêÅz	ä_x001f_c?²_x0005_Hïóçût_x000f_\à¯ñ7ød__x001c_æÏöÉÎ6Åß_x000b_ÖÂn_x001e_Ücüö_x0001_Ý›/øOƒxHöçº!ÙÙG_x0007_ï…¿Òø_x0007__x001f_‡§È¿_x0010_ô</t>
  </si>
  <si>
    <t xml:space="preserve">W€YƒWB²7}å.r»¡_x001d_+Ý¯Ü~à§îH·_x0015_Ø_x000f_r+°›‹™_x000e_ÎÆ¾GãuÙýÁ%¿ÊUw«û=xÝýŽçÍ:w€[˜ö_x000b_g›S_x0017_ò¹N_x0005_§)äÍêdw_x0004_ØÝéä_x0014_ÆûÕÝ¢îý_x0008_íý½Ü.ù/_x0007_</t>
  </si>
  <si>
    <t xml:space="preserve">ýÿ7¹_ž_x0017_dgoh6aýgðÓøßZ²_x0003_'_x000f_®CÎ+þsžß_x0013_ý&gt;Ý';€È&gt;æg_x000e_:_x0007_4Þ«_x0003_ò/¾_x0016_Èì©‡ƒ_x0019_á_x0015_’3ü%</t>
  </si>
  <si>
    <t xml:space="preserve">ŽûeÎðxX2Jöå5á=¼ß;h_x001b_N})_x001b_´{_x0006_Æ»_x001e_8óº"Ïóú¼Ž_x0017_b¿jNû”wœå-äÝuƒÙ½sî_x000f_à%Ì÷Þ`E7¥»_x0010_rõqÚ:_x0007_!o^'S_x0012_</t>
  </si>
  <si>
    <t xml:space="preserve">ç”s_x0006_‚_x000b_œÏœöø|û_x0016_÷ëYï;¯&amp;ä_.¦³Þ4DµW£qî»8Í÷bÞßðÏùä7ì_x001b__x000c_</t>
  </si>
  <si>
    <t xml:space="preserve">_x0006_A&gt;'h_x0012__x000c_EÐxOõÿôË‚KüjÁ$°Pp×ùé`xxl_x001c_¦Œ¶àx’zÑ_x0005__x001c_W_x0013_N‹’ß%S´_x0001_˜:\Ãý3ßåÖ!}_x0005_ã[Žç{[·_x0008_8Ùíë_x0006_à1Œ/íÿ9¼;.ùÑJx»;Ù¿öˆ÷‰Ùnwþþ&amp;ç+§_x001e_äkê4rö@Þ²Ny§_x000f_èaþ_x001f__x0003_—ãó‰_x0011_š'óÝ÷IŸðŽ{oAþMb‘_x0018_í‘_x001d_ë'Eñ_x0017_Ûí×|®O‚Ü¯C®ãÁ™€â&amp;†_x0006_sƒ=tŽ_x0005_uƒ1à_x001e_¿pÐ_x0015_&lt;ïw</t>
  </si>
  <si>
    <t xml:space="preserve">È^únP&amp;ìB÷ëðjh _¶è®hñ_x0018_Î›h&lt;6_x0017_l_x0017_-_x0017__x001b__x0006_&gt;	7D_x0013_ÀQ¡ˆöŽÒz_x001e_ÆrÀ~U_x0014_ü_x0010_òT_x0001_g¹£x_x001d__x001c_v7ó:Oæ]p×ƒ_x0015_¼gî_x000e_ð»Ã_x001d_Eþ5÷™³_x0001_r½ë_x000c_qª€õ!ÿ}È[É©æl_x0003__x0013_šN)¼¿ÓùÙÙ</t>
  </si>
  <si>
    <t xml:space="preserve">žu÷¹äŸ|îòÚ’_^¬_x0015_K&lt;ò?&lt;PÕ_x0015_ÙO·3-Ù_x0001__x0008_æÑù_x001d_f_x000e_s²]äb_x0016_¬ƒÑ&gt;Æþ‘&amp;_x0001_ÙÕÒ_x0006__x0013_‚»à® N8_x0011_Ÿo_x000b_›D—B®&lt;±ƒ±j‰¸_x0017_$&amp;Ä«ÅÑîÄ_x0013_+ñXºÄ7ðþkÑt±¤_x0018_Ó½Ýâ&lt;ïÛºexÝwpCpº;–÷³íØ×gñºßå._x0004_O¹kÝ±`]·º›_x0012_œãÌrzA®VNgÇ_x0001_£N='_x001b_hœ$'7÷Ëhg_x0004_˜ÎÍÀçã3÷š{„õáCÞëÿ_x0017_±Uì¢¸_x001c_ƒý_x0010_Yü¿-Ùž_x0004_gƒŸH?	K†å ×Í =Û</t>
  </si>
  <si>
    <t xml:space="preserve">_x0006_á]:·Š_x0005_£ø|Ï_x0003_m†üˆ;ƒÄp4ÅÍ…_x001d_£äW__x0016_{+q/äì_x0019_?_x0019_Ï–_x0004_½4n“_x0006_€…â£ãkÑ_x000f_ýÑ;ƒñy_x001f_œ×4þmÜF®ÇúÍ@·;¸ë‚Î%î§|þMÂ9Þ_x0004_ôÜÂî_x000b_È3Ï™é¼</t>
  </si>
  <si>
    <t xml:space="preserve">6vZ;_x0006_¬é4w_x0002_0æ4v$ØÍ_x0019_ät_x0005_:_x0017_œ{_x0011_z~_x0017_ž÷…¼Ü|?¸ãõ(_x001e_ã´8È÷«úº:Ç³_x0015_÷Sù¤ï¥_x000f__x001f__x0007_§_x0002_Š_x0007_©_x001a_F WB˜íDŸb5Ð&gt;—_x0018_|_x001b_¤_x0004_ó_x0006_3YþQAþ°_x0005_^_x000b_Óòº_x0017_±ó±$È×:¾+ž¹½¤_x0015_I×À=q•Ô_x0013__x001c_˜X$^_x000b_ýÐ_x0018_çZ„õÙV&lt;ß§ºSÜÏÀÏÜ_x0019_î4ž_x000f_íÜº_x000e_íÛùYîÎRg2˜„ñ-_x000b_–w„S_x0012__x000c_œ×æ`K§¯3_x0010_\êüàì_x0007_Kº’õåî_x0016_÷$ØÈkæ)—îUiÅç.Ý7o‰üØ÷GèNšâ-´_Ø?</t>
  </si>
  <si>
    <t xml:space="preserve">ùs‡iØ_x000f__x0014_†_x0006_ÿp_x001e_„ùÃò¤¯`Ÿ#?Yã`_x000b_f_x0004_î_x000b_Áç¬ßiô_x0016_Í“œá_x0008_Þÿ^‰n‹_x0016_ÂüNH\Ÿ˜9Ný°;þ/Ø#~"ž_x001e_ò¿—X"þ*^_x001b_·</t>
  </si>
  <si>
    <t xml:space="preserve">Ï÷_x000e_˜ÿƒyü‡³Ü]ÜNnG0p_a=þ_x0001_Æ‘ä_x0019_èôv^'=ß)ådbVu*_x0016_ãß_x001b_|Ç™æ|_x000b_žsþqh?iî_x000e_e}úœû_x001c_=ˆßõÆy_x001d_Àò¢¬ØíR¼^_x0011_Y_x0003_ò_x001f_Ñß±ºƒŸä?µ_x0014_/•‹ýãõÃZ!çyÃ_x0012_aep-ä§ý Y°!HÁçøø€â…’_x0007_Ó‚ä¤×áÓæ`­pG˜7J~·³Q~è_x0018_ËËóýFlib</t>
  </si>
  <si>
    <t xml:space="preserve">Èýa</t>
  </si>
  <si>
    <t xml:space="preserve">LœNûƒ.döáwóèÌf5øT=Ó_x0014__x0007_rR_x001d_ÓƒÀ</t>
  </si>
  <si>
    <t xml:space="preserve">j¥n®È¿8Yûà‡ª¿.Íq_x0010_Mt&amp;ðUåêûØ·««&lt;ú4˜W=VÛ$ÙŸOª¯Àór£š(É.2G½</t>
  </si>
  <si>
    <t xml:space="preserve">~+ßW­ØÞÔžã5ß‘Iª"ØV–Q9Á_x001a_2z&amp;H_x001f_¼)ÿ_x0004_sÈCr?øT¬‘kÁ_x000b_âS9GÐ¾ñ¾_x001c__x0007_n_x0011_½äPŽwí$_x0007__x0008_:OºÉA‚öÕAò_x0003_ð71Žï_x0015_—Ål9OP_x001c_Í</t>
  </si>
  <si>
    <t xml:space="preserve">¹’í7ÛåV°—_x000e_LJMvÝªæ_x0006_ÅèÂf?Ùótz³_x000c_¼£îp|ë¯j¿îÃ~oØŽ5SÓŠìWª·._x0001_¶Sõtj0¦Êé«l7LÍöô4ê²Z%)Nq·š	_x001e_–_«á’ì=cU_x0007_ðsÙUÕ_x0005_‡ÉÚª</t>
  </si>
  <si>
    <t xml:space="preserve">Ç1–S¹ÈÞ(Ó³ý¨¢¼!/‚Ùä_x0001_¹_x0007_|"VÉÕÿ#Ï)1QN_x0007_OŠå4Añ{3¹î‰¥r_x0019_˜JþÈöÜòˆü…ì+ò/ù_x0007_(åSy_x000b_Üª{_x0019_Š“X¤Û_x0018_ìØ/íû-µcîýOdÕéØ?~[ÝÒ_x0013_Àƒj¯îõ?óã35AkEñ_x0017_íu^º¿(­_x001f_KŠCÈËó"ÏËyñì¥¿áwù_x001a_Gñ–rªêÉñ»}TCŽc~UE8®±¢Ê+é^˜Qý‹v¾"oñ|È%_x000f_Ë_x0003_/åÚ_x0002_¾_x0010__x001b_äúÿyûåçåäUyNPÜj‚ú_x001b_l(s©”d×—¥U_x000e_IñŒJ•_x0014_ß0‹ã_x0006_në1æ]Mëpˆy‹üfº‹©_x0005_Ž×</t>
  </si>
  <si>
    <t xml:space="preserve">ùO[k×&lt;€\R_x0017_Ã\ø/ndÅÿøÍ«#úmp…Z¬)žlŒ_x001a_ÂþÄ®ª)¯“Úªª¾-ÉïM_x001f_“_x0014_—qK­—_x0014_—ò“š.É_x001f_3›×ÇWr0Ç³Ž•Í”þŸv6‘ùU:Iv²gò6÷Çë£Š¼#/ƒQ™B=_x0010__x0014_¯X€¿×S:ª_x0008_Ù«e=U</t>
  </si>
  <si>
    <t xml:space="preserve">œ$[ª@’½û?ûîZ9Zµ§xi³Û\Ö_x0014_o¶†ýÈ_x0019_Í|Cþƒdfš™Äý2Ö¼§ÿožL×ÍL9°«¶†üÈ1]ší¹…t6CqcwÕ]¶÷îS;t7òŸ«¹º.8Z</t>
  </si>
  <si>
    <t xml:space="preserve">Òå_x0014_ù_x0013__x001a_³Ÿ1IUb[Aõ¯¢øãGò?{û	¹R_x0002_7ÉÉª_x001b_Å#Ë_x0001_ª±¤x…¦Jþ\íeY^'=dD_x0015_&amp;•l¬_x0004_ÇA÷Põ%ÙUÇ©ŽàN9Kõ'{ª\¦F€×å_x000e_5_x0003_L®Îªo$ùïÒÛr†â_x001a_îq&lt;…}éß/o~2¿CÎÂfÙ_x0005_f2_x000b_ÌbMvëÍ(Ž‹_x0018_l(¾`ÉK?Ðp]_x001b_s_x0002_ç….ÉþÚOÉ_–R§0óØ¯~\_x000f__x0001_×©eº©"óP]QQ&lt;k#î_x000f_­Šé_x000b_’â•_x0012_ô.0AýÁí» 7«I’üvŸ«~/çG3æ Õ_x0014_\/Ç³ßâÈË}åÖË}&amp;ÝË}§°zÎöä_x0008_ögŠk¯¡*êë’ö«ÿü:+Ì›¶_x0007_ÇsÄ8žã_x0003_SÖR_x001c__x001f_ù÷+üO¿ÄÌYö·V2»8_x001e_</t>
  </si>
  <si>
    <t xml:space="preserve">¿YÅ~¯_x0014_f†¡x‹Óz˜éN~HÝšíþýtÌßýu]ÍÜÂïTÖ_x0005_ÌnÞW3˜åŠâ6Ž³ù;õ­~ýÎ•7_úÝ„*Ì~é_x0002_ê_x001f_ž_x001f_Ïäqµ_x0008_¼+÷«Ù`Ju^-—_x0014_çñB‘ÿ!P%ôŸ`ó—þüÎªNƒç_x000c_Su_x0001_Þ¯GqœÇFµœûÿ_x000f_u‚ÇƒâW¶A®ÛæKû5Å“˜	ìgÝk†p_x001c_ëRÓÔ’Ÿh"nfõ</t>
  </si>
  <si>
    <t xml:space="preserve">ùáò[_x0017_lm^°_éÿÅEý¿ù’Û</t>
  </si>
  <si>
    <t xml:space="preserve">ãxÈûz‚ùÜñ2ŽjŠnÂù_x0001_oi…3_x0016_÷#×ÿý¡z¤§²Ÿu»î_x000c_.R³tME~¦&gt;º$ØêeÔW_x0011_}å‹j²_x000f_÷W­tN¼?Q½«+±n†Ž?`~5áój_x000b_Ç1\V‡Ù/“NÿËçºÆy¿—Î«—ûû»6É_x0005_úFk[œã_x000e_}ûœí®å^Æ5eµ{Ùït÷e¼Ûïf’%¿ÓÏ¦¿}_x001f_œgêXò¿</t>
  </si>
  <si>
    <t xml:space="preserve">7¥lÀöøT–â²âæ¼Ic(^d;æ_x0006_­Ÿ…_x001c_7q^`ú‚ótKœ-äÇöM_x0002_èè"†ì^™tZCö?Õy=‚ûåGö?ï}É³ê(ë%^žC™°¾æ*Šƒûo½IÓP¼n¨³ðë×tn³™öcmÌ?à1ŒG_x0013_ÞçþÛ÷³ù·ý–âNög€{ì_x001c_ŽßøÚ_x000e_á¸ƒQ¶!Çaw´_x0015_|òÃÕ³YØ¯YÅÞ¶äwÈc_x000f_sžÇ3³†ýv¿š_x000f_ì_x0004_öWµ°ÝÁñ¦š­Cþ7Ì´²ì·ºÈñŠEÍz³Wÿ_|_x001d_;íÁ_x0019_Ø_Ë‚ýuÔ¤Öägõ0GÈ¯÷ßù3_x001a_ý•‚ât=C~ýuº…yES^PSŽC_„}ù1¾7M—1‡i}km(Þ/—™‚¿Åù`®²¿|„)j</t>
  </si>
  <si>
    <t xml:space="preserve">ø½¿</t>
  </si>
  <si>
    <t xml:space="preserve">hÆö¥iA_x000c__x001c_á÷_x000e_J‚mý:A*Ÿì‰%ƒKl|îï_x0004_ŸÚß8_x001e_é¬ýÞŸ`)?å_x0013_ŽO™jÛú‰–â¾+úù@cÿ±wÉ_m±äŸºhfØÙô{¦½íkÈŸ[ÍÖ_x0006_{™</t>
  </si>
  <si>
    <t xml:space="preserve">¶’¡øÙÿÚUÕì1ä§.jÖšŸù\úÊ¬¦q2c¹ý90Ó_x0006_°ß}Š¡8·_x0002_f*Çe%7]9^ï¤Žó8?Çü¢8·Úf›9®ÅÈµÂóÿÅÈ.£yiO³?±]à†_x000f_|²_x001b_½_x0012_^!yƒ’áqŠ[Å-‹â÷²_x0006_éÂoÀ»þ`¢Oö—ýA_x001f_ò+øK‚Æ&gt;ÙaF_x0005_ŽOöÖVAN°¾ï_x0004_ÿO¶«üÑà_x0008_¬3òK•³gìQnÇ7ÜŽçf¥]Mq</t>
  </si>
  <si>
    <t xml:space="preserve">X_Ky}ý_x0017_G²_x0015_3ŽüŸ3L1_x001b_åýf›¹®i_x001f_þ_x000c_c_x000f_½Ûläóº_x0019_ÎïÃ`]³Ò|</t>
  </si>
  <si>
    <t xml:space="preserve">ö1ç8_x000e_ÿ´éÎþçŽ6·O~ÀmvŒßžüBv?žüvµ?Ñþ_|^‘p-ûã‹¼ŒW-_x0018_®_x000e_·Óý:\_x001e_n øÅpn¸î_x0019_áôp</t>
  </si>
  <si>
    <t xml:space="preserve">Ù_x001f_‚I!Ùaî_x0004_ãÂá_x0001_Ù†…ÝÁ5A§0	ì_x0017_DÃ4`zÜRæq¿”_x0008_.à÷_x0006_aŸIKy!¶_x0010_ó î÷_x0001_oÛMþ_x0014_žWËü_x000f_Ái¶&gt;çO¤³_x001f_ÛY†ò¿Òð&lt;YkòZŠÿzh†Ú`a»ÚÎ5_x0014_7]Àb(_x000e_ù?übþÐ 4~÷_x0019_Æm_x001c_ÅQ_x0004_ÙÃõ_x0014__x0019_d_x000c_W_x000f_üó_x0001_ù‰~_x000c_ÛEûá¾´+ìÅñçWÂO£sC²_x001f_íŽî_x0002_ËD/p¾VîèÁè~ðŸput-˜#z º_x0017_l_x0010_Í_x001e_K{V·hÕX!°c´BŒî]:ú4z_x0007_Ÿï_x000c_{ós÷_x0007__x001d_BŸâ ýü-hßzr`(_x001e__x0002_óï_x0019_x;_x0018__x0010_¾_x0015_Pü[«P‚sý^¼_x000e_[ÚßÙÿi!'ù·_x001b_û©_x0003_ò_x0003_õ	ªp|ñÃ`DØ_x001a_ßwÃ]á	°CøoX€âlÃ&lt;œG8&lt;</t>
  </si>
  <si>
    <t xml:space="preserve">_x0010_õÀþaÆhE°Ex‹íIÑðPø_x0004_ßÿóe\NÆèÊèwà¬h‹X"Ú?(Ö"1_x0017_î_x0005__x0012_3ÆW™_x0012_SÅ¿_x0004_ßˆ™Ä'øüTì×Ä_x0001_xýjüz&lt;_x000b_î“sã5“Z‚ëâm’ú€;ãý“F€eã›â‡qÏ¼_x0017_]Çñ_eÃ/Ãå|¯=_x0011_Ò}5ˆ^^_x0006_?Š5ãß»_x0015_]Åy_x0001_éÂ‘áÛ_x0014__x0017_ì/ðûAÞ|_x0013_Üç†N´_x0016_å_x0011_D÷Æfâ{_x001d_b±Äg_x0014_W_x0015_»_x001e_[_x000b_žŽ.Š</t>
  </si>
  <si>
    <t xml:space="preserve">R¼áG±_x000e_à_x0017_ÑÖ</t>
  </si>
  <si>
    <t xml:space="preserve">Ï;_x0018_Ÿ¢QÊ3y%V_x0004_Ü_x001a_}Ÿ?/_x0015_Î	WâwZ…çÂ</t>
  </si>
  <si>
    <t xml:space="preserve">xî«ÑGÑ_x0007_àß±3œ—X&amp;þ]üÚ_%¾=~_x0016_\_x0018__x001b_“(ðþŒÄ†ñ¢x}%é‡_x001a_““0ßjŒ®)jàœª±©f_x0007_Ð«Y¨Ö_x0001_Ð©‘½æI|^-¾-~.‘â~.D/àù_x001b_Ã†ÑndÏ‹_x0015_H¼„v¬Œ7LêŠþJ_x0011__x001f__x0017__x001f_•Hñâ]¢_x0003_ñyõ 5¯Ÿ_x0014_á{&lt;?FF]–cKb»¸Á÷ŠÅ—Ç7€­_x0012_ËÇ/°½ãVâD°Fb±ø±_x0018_Ùyüx_x001a_|&gt;)±^¼_x0008_x)qX¼/Ùÿ0nÙãä_x001f_9_x001a_L¢ý&gt;(_x001c_þIþ…ð_x0014_÷Cã—y:_x0005_cWcÛÀÒ±G±=`ÿhÅX±èñ|_x0013_Àß_x0012__x0007_ÄÛày_x001d_âÿr_x001c_[×x²¤’àØxé¤_x001a_`$¾'~_x001f_Ÿï‰mLì‰ö</t>
  </si>
  <si>
    <t xml:space="preserve">ˆv‘}jF´e¬_x0011_˜_x0018_+‘ø_x0018_T‰…âçc”_x0017_ö"v_x0004_¯_x000f_‡}¢Ã9Nh_x0017_ÇÏN_x0008__x000b_s^X£èóèmšÏ±:‰ÉÉž_x001b_û+q_x000c_˜91E|1Ùu_x0013_ë°œuâWâ9ñûÛ0_x000f_?¢øÂø÷I[ÁRI—“.Í“ŠÕÈDûÃ¥à[È_x001d__x0006_ùÃ»&gt;Ù_x0019_G„_x000b_ð{o…É£ä/[_x001f_vŠ~LqyáÔèJðBø9¯“ká‚èz°4Æ“ò_x0019_ëG3ÇÒ¢ÝÅ£g¢ß)º™ãÛ‹GÿŒ’¿!oô</t>
  </si>
  <si>
    <t xml:space="preserve">Ç?§Á&gt;r__Œþ_x0003_ºÑT±|ø»ªÑgÑ¬à_x001e_¬GÚz…™xÝÊð ÇÇ7_x000e_¯…ÙCÊ¬_x0016_­OöP´c_x0011_÷GÎX_x0016_Š#~_x0013_›_x001a_¥õùj"Ù½2$fŽï_x0005_×&amp;ö‰÷Dd¯ˆ_x001f__x0003_«ÇÇÓCþ_x0006_ñGq_x001a_§1Aóü</t>
  </si>
  <si>
    <t xml:space="preserve">3ƒ·Â_x000f_ÁmÁ{á</t>
  </si>
  <si>
    <t xml:space="preserve">ðn0+&lt;O~âp]HvÆ|áNÎß)_x0010_î_x000e_s_x001f_-Ü_x0018_¦_x000b_É&gt;½"Lo_x0005_Ó9Îÿ³ cØƒö¡ fX“ü58_x000f_È_x000f_½</t>
  </si>
  <si>
    <t xml:space="preserve">çÃ÷àjô/å®_x000c_†‡_x001b_Áïðú_x0007_ðë`pHþØ÷‚–!ù;^</t>
  </si>
  <si>
    <t xml:space="preserve">|Þ/uP=</t>
  </si>
  <si>
    <t xml:space="preserve">‚Ðã&lt;‰Va'òç_x0007_cx_x001f_)ŒùAþ¾vØï(oò+¬›éàÝð_x0007_Ž¯SÑl¼^_x0006_F›Åšƒ_G'Ç&gt;_x0002_F·qü}_x001a_Œ;ù•îø™Ã0þ§ý_x0014_á</t>
  </si>
  <si>
    <t xml:space="preserve">p¿ÿ$ ?Ó_x0006_ÿJpÄ'ÿéþ`_x000b_8Ö__x0013_P^n/ÿ“`_x001a_é</t>
  </si>
  <si>
    <t xml:space="preserve">~`/¾býé_›Žõ€Kö¶Ÿ_x001c_üÃÞôSq¼Å5?5é_x000f_ö¼ÿÜRœðo&gt;Å‡î´‡|Ú×vØƒþU~ÿ˜‹õÐ£þmð˜½Èñÿ×ì3?«OþüâÁ+ ç7</t>
  </si>
  <si>
    <t xml:space="preserve">šPü†?.x_x001f_\è_x001f__x0008_¾'?°Ÿ•Ï“H CCû_x0005_ú$x ˜_x001c_î"_x0001_Æ“öÝ²XçE)ßÀÏ_x0016__x0014_Ã÷GûR°?y§…öYû_x0014_üÐNâ&lt;¦ö_x0003_=ØÊvò_x0017_‚Md½¦ô‹Ö–ôß_x001b_–ôä#f³MOç›™ÃúßWæcKq:Ÿ›÷í)ðSœÛ¿Qœ¢_x0019_`_x000f_r&lt;So»ÇPœN_x001f_æ_x0002_3šýÞ«Ìgö_x0016_¸Ý</t>
  </si>
  <si>
    <t xml:space="preserve">ç|ªÓè_x0019_Ò+ï›+¶*ÇÅ¥ôk²&gt;U’ó£ëÙºœ2_x0010_z;ÅŸ/³ßù¿²&gt;q›û;3ôXò›[¿9Çe÷ñ§p¿eùœ{æ¢¥{Ðaó_x0013_ç™l5«mfŽ³ùÒ¦â8›qö_x001e_Ú3Ät°‡ùžSËnà{qaû	Çã%°¾–Ç\3_x0014_Ç—Æœ€nFqŠ§L_x000b_òçé}¦_x0001_Ç§m7µ9&gt;m³I¤¸.½ÞP_x001e_ÁA½ÑžwW_x001f_âøÄTÐãÚ_x001b_º§\3=ø¾ð_x0002_š/Î_x0013_Ü8è÷j›Jv_x0001_ØÊ$ÚUà;¦Ý	N7ÃX¯]c¾°wÀ“f·ÍŠö¿0w-åi_x0015_²9üÚ&lt;~žß‰ôu_x0013_å{o]hÄ3ùÞVŠõô_x0010_¯_x0017_QüÉd)¾2pè&gt;³[oa9&amp;éÏMeÒŸõ{œ_x000f_R_x0017_÷ªô¤¿ëŽœ—‘W·à¿J‹û_x000c_ÝŸª× £S&lt;õ«üú¾ªo^Pœ¾jÀ|_x000c_&gt;¥¸jÝÚ¤£þÔ½M^0ŠçS¼wgý‰_x0011_àGz!ÚHù?k¸_x001d__x0007_õ_x001e_Žÿ¼«Or&lt;gZs™Û™ß&lt;6_x0003_À*&amp;3ç'Ô5åY¯îbj³ž=_x0012_7•_x001f_ùïöp_x001c_í!Œ_x0007_å“_x001d_Ö»x¼Žè_¹ßÇêEü¾«_x0007_à®Añ£-Ø_x000e_rNùœ_x000f_´E•7ßËUqÎ?™¡òò=÷=•™óqz«_x000c_ü~Wp=Çåf4[4Ù}Ò™ï5å+¥Æ_x001d_</t>
  </si>
  <si>
    <t xml:space="preserve">ú½Ji–‚=U&amp;~ÿ}&lt;g;ø©*¶Q~WUsAS¾G”õû+ª_x001e_÷oJý¦É–ÐÝ1÷0~ú_x001d_SÌÐ½z¢!}y&amp;Ú¯Á</t>
  </si>
  <si>
    <t xml:space="preserve">z_x001d_Ï·£z_x001b_ËóT_x001f_1¯ñ¸õãz_x0005_Õu7feô;Å¯_x0016_ÆóHÞ_!ç5–+?çÿ_x000c_UéÙ.ØX]äü¢ˆÚ¦)ÿ·¬úŽóÍ2ª9:ª)ïêS~ý\ÎÓ_x001d_4Ù÷æp^Ú?r‘¦ú</t>
  </si>
  <si>
    <t xml:space="preserve">÷ñšìÊqº_x0015_Çaä|­kr¢¦&lt;“§r_x0016_3—ZÃy&lt;EÕF~]IíÐÍA__x001d_å¿{]ÝÐ½4Åí§3”÷2__x0015_æ~Þ¯&lt;s	¼…~¢y—K·7Y@_x0001_y©Ÿ_x001a_a^‘œ‡T5¾GmTåØž5G_x0015_2«8^:­¡8q£öë×i^ªéºŒ&amp;;~OM÷òÓ²¹&amp;;Î~Y_Ó}ól©)_j;Þ';Ï\éñë±²˜Î¢É®OgÕdçÏÅ¯‡Ê_x001c_œ8@fÒdG_x001d__x0004_þ«(?''sŠ</t>
  </si>
  <si>
    <t xml:space="preserve">ÊÏ]$«q¾íj©5Ýë×â¹_x0017__x0015_ås	}‚ì¬2‰ó_x0019_oÉn:9Ã2_x001d_Ódß»«Ç¼œ‡+y_x001e__x0015_á&lt;±õª</t>
  </si>
  <si>
    <t xml:space="preserve">Û©_x000e_)Ívß¾ê…_x001e_¢É^^w_x0004_+«MºŽ&amp;ûád]šÇ¥5·g|…ó?—Y5åÍŒ‘É9ÿ}ˆ|ªÈÎð¶LÐ_x0014__x0017_ßEþ£(ßäUyžó-„Ü¥Ž)ªŸñ_x001d_ç_x0014_’_x000b__x0015_å_x0015_å‘³_x0014_ùWòÊÏÕb°˜œ¯¾RdÏ^Áï_x001b_¹A-_x0005_ëÊÝŠìì­ä)ÎÇ~Kžäüì·äAÎÛí&amp;(ªƒ1V&gt;R_+²_x001b_WÓ_x0017__x0014_å½</t>
  </si>
  <si>
    <t xml:space="preserve">äö_x0017_V+tKÐSGxÞÕQ×ôXMùëÉ°6ÈÎø3Ïßüê+My^·å MvÜ½²¶&amp;»åtŒËVEvæóœ_x0007_ßHîQ_}Inæ×Õå:EöÌrh÷Z0?ä[§(®u_x0002_·ÿžx›óè/‰Žjœ"?ÍkŠìWGD’ê_x0002_î_x0010_U_x0015_Å‘ÿ&amp;_x0002_EvÐËâUÕJQ|lS®¿ð¯èª(/-»_x001c_Áu_x0018_ŠÉ_x0015_ÙÕKËñŠüåÕä_x000c_®WP_®W_x001f_‘ÝP&gt;ä¼že²’&amp;{Ñ_x0016_ÌLç_x000c_æG%–ï_x0003_Mv’Ôê_x000b_Ýˆì)êK]×Ý_x0010_Î‡ûFVÔ'ñw_x0003_åu–¯žüû¹š\¬Þ_x0007_KÈÙj</t>
  </si>
  <si>
    <t xml:space="preserve">·g’"û[_x001a_ù_x0011_×E¸'úª_x000f_Y¾&amp;ª_x001f_ø“\O`¥(¡(f¡È®j€Ÿ‰_x0004_Žs˜$nËBÔ^q\&amp;ã×_x0017_dJEq¸÷$ùK_x0016_ˆ_x0007_2=¸J¤U¹¹ŸŠ)²‡_x001e__x0013_ÕT)ðŒp_x0014_åG__x0011_q®Ï’Vöàþ_x0008_å*Eu)_x0006_£_x001f_(ok´L¥)Ïm*ÖÕc^O_x0015_tZMþ·(çÇ_x001c_—_x001d_y}Í•%5ÍãNò_x000f_ž_&gt;Æó_x001d_Eþ·¹Šü:_x0005_å'\ÿ"•_x001c_¦_x0006_òøtRÝ_x0015_Åƒ7TT_x0007_e_x000b_ÚU‡ÛŸ™Ûó‘¸)©nÎ@qJfU_x0014_/½[R=™7ÄryYRÜë4IvùD1RR¾E-ñ¡\"éóÉ’ìö­ÅL¹–ü`b¡Ü¾-6ÈÝàhqë•Ì_x0014__x0017_%Ù»_x0017_‰¿¹nÉ_x000f_è_ò»]_x0014_1U“Û;†çC¢\«È_x000e_Ú^_x001e_UGx\o(Êk_x001c_&amp;Ÿ)ÊsýDæÑäÿí€ù½˜å^Çã]^ÎãyZ_x0014_ó‹˜ ßæyxRÔãú/_x001b_Eyåð¸fQÅiýa&lt;i¼zˆ}ò&amp;ÚÓX</t>
  </si>
  <si>
    <t xml:space="preserve">“§Y¾™_x0014_Ùn\1J’ÿ¯´è"¿  ¨'‡€Ù„•ä_x0007_Í-Œl_x0003_–_x0012_5egòWˆ¦’ü6•D#ÙCRüx+~_x001d_Šþr_x0014_?¼œEñúèŸïÈ*¶½¬ãrY’ýŸ(¢^QT_x000f_æ5^O%å(õ	ÏçUj+¯—Ìnò¶¢º_x000e_uä&gt;žï_x0015_å×&lt;¿ó`¼Iî'¢7ÿý!_x0011_*_x0003_._x0015_¹¸NÊÇ˜§4o_x0007_ˆ£’ü½ÍÅjù_x000b_hÅ$¹NR½•þ’ü_x0015_yÑnª«”^Ô’_x001f_ŸË«$Û‚g¼ìÒ’ßÆK-+òëÔ²¬¤xù_x001c_2ÂWFR~EZQ@º’â…òÊ*üº_x000c_ÿ]&gt;ô[_x0013_ð_x0015_ñ†ì_x000b_Ö_x0016_ïHòku_x0015_óä&amp;Iu]þk×_x000f_"…Êvþ!*rû_`}Ò8f–Ý_x0014_ù?ŠD÷G_x000b_ÇÈÞ²(${Õ&gt;ÿBPòpí_x001d_ŸìJoÚj_x001c__z_x000c_züiÎ#Èh_%=Ò</t>
  </si>
  <si>
    <t xml:space="preserve">ãøû_uÎ'é«CèVägHÃúÚ45óŽª«r¬_x0007_\——_x0014_å‘NÇþ5Ï…Rª&lt;x[_x001c_“T¿i_x0013_Æñ_x0013_ðS¬‡Þ’ê6</t>
  </si>
  <si>
    <t xml:space="preserve">•˜ãä òÿ‰9r_x001c_¿ž/'ð:ø–Çÿ_x000b_qVž ÿ_x0018_ö_x0019__x001a_ïS¢¾êÈë _x0015_¯×›¢³z_x000f_|$ú©_x0011_&lt;ßåùAŽæý«Fôv´&amp;ä_x0005_÷Zº‡§</t>
  </si>
  <si>
    <t xml:space="preserve">²„¯CþÊ~¹€òP‡Ûf&gt;Õ¯¸_x001b__x0005_Õ£_x0019__x000f_=²/äwÍÏÐ©_x0013_Ìßú}Cú÷‡:Îúb_x0001_Á”7ä_x0007_ž«É¾ßPYÖWRª_x0007_Šüa«å"µRQ}‘š¼N³ÊÇò_x001a_ù=1©_x000e_ÕZ±€ç÷|1[_x000e__x0003__x0017_‹u’ü]ËÅ/ò{Iûé_x0019_IùŠ?Š§ò_x0012_x_x0016_û`E_x001e_×¾¼Oe—SxÿË‡}šê2_x0015_Â:^Àûö"fEìkä_Q8¿è&lt;ý'œ_x001d_}¹_x000b_…«Â_x0014_|_x001f_N_x001f_6¥ü4¿J°–îó¶»Šîv‹Í_x0003_~‚{_x0001_Ùkcf—IaÉÿ÷_x0001_çß|®kqžÑ+:3ë»Õr}\S&lt;@3Ýƒõ¶œœxBþÌy·ïË^Šü]F–ãzK)å=I~ñ?ÄaI~½_x0003_Øç¾&amp;¿­¸#_x000f_’ßV_x0014_VÉù&lt;LTäGÎ!{r]¦ŠÐ#h_x001c_£ò'µI‘ÞqR_x001d_Räï?£ÈŸÔ_x0004_ûù&gt;îï‹j?ïs×Y_é#_x001f_(ÒŸ:‡÷ÃÚdw	º‡_x001b_)ÿ_x0014_÷}Š7</t>
  </si>
  <si>
    <t xml:space="preserve">ü2Á×ÿ_x001b_û¶‘êwØ½–ì±Kk‡Cî7ÌqCyD¹ÍDCùï[qÏ¡ûY_x0013_]€õí_x001b_j§¾Ãúä Ö7:¨$ÖËÒ¨{¼ï®†ž0SQ]›®\GÌ—’ë¬å“_x0005__x0014_ÕcÊ$‹ª_x0007_äß”¯ª²|®MT=_x0015_å)íd=g°¼ÃûùH™Aßåó­ŒÎLzº¬¬³kz]îeÞs)Ö/g‚O_x0014_ùÇKq&gt;ð|Y\Sþë_x000f_A£ìM&amp;ÈÆqCßù3‚LôÚÏ_x001c_Œ¢¸:;Ò§:_x001e_uím[“ë0ô²ßYZ_x0007_élœî‘f_x001d_çß&lt;Çýï3Cu&lt;¾÷–Òÿè_x001c_†ôð/5ÝF«Žšâ*_x001c_UŒõŒë_x0018_£øý5Ð[h?øPN~)ß Eñ_x0002_­°&gt;I_x001f__x001a_€Ïi|'Ë»\f¹</t>
  </si>
  <si>
    <t xml:space="preserve">Íòl“õtqÒcegÎó&lt;)_x0007_³Þú›ì¯Cð_x0017_œë_x0015_XkÎzø^Ù@§Ò¤/×äú_x0017_‡A’?W°?(ÃñâŸ_x0004_iB²ïÄƒõ[ø·ü7Àsv‚OñÇ#m	 ç£þ`É®ó‹ilÉÿ5_x0014_;_x0003_åýW1ó_x000c_Ý¿ïáþKù‰_x0003_t)£ø¾xI?áûÛ'z</t>
  </si>
  <si>
    <t xml:space="preserve">Ïƒ†|?*¦</t>
  </si>
  <si>
    <t xml:space="preserve">iŠ;º%Ÿð&lt;üIž`=ò_x000b_¬Ë1&lt;^»_x0015_å_x001d_/•÷¸þÐ&amp;YõþÃ²_x0016_ës—q_x000f_!ùžàþ_x0014_ã{Ö_x0014_MyÉ_x000f_qª¬ÉO&gt;ˆ×Û=Ù›õ‡Ðÿhü_x0013_To–?›z—ãÍÎú}9Žr­_? ûÜ{~Þ`(XÓ¿à[0•?Ç¿Ãy%oø_úd_Iå×_x000b_Ú_x0005_ö¤%?ph{‚}ÍŸ&amp;µ¥ø€Ïx?&lt;¡›óyÐY—àýð¹:«OjÊ;_x001d_«ûð½­.__x0011_Uœõì»ò…¢ºfûåŸ¼m“W_x0015_åßï†þ¶†å.©i]Ÿ—‰|Ï¸+Ûpû_`¼“óºzû3‹ú€ëšäU_x001f_ñ&lt;)£¦òk©_x0016_rýƒ¦j«._x0008_öQ§tEº§úC_x0002_ò_x001d_ó›p~Ì|¿d0$ ºeû1PùÛütä÷òÇùû¹_x001f_êùcÈ~dï[²'å¶Ó</t>
  </si>
  <si>
    <t xml:space="preserve">ùs¶_x001b_ÉùYoc5&lt;¦}Ð|aÈ~rV·5mÈî K²=ã¡:¡)Žd6Úékòç×åq)‡s’ö©Ô*»¦õýPf×”g{O_x0016_Ñt/z «jÒãþ…&gt;Oû\_x0006_õ&amp;ß¿ò«&gt;Ü/UÕxž_x001f_µÕ×|/íŒ{+ß?Õ=®³\eâ8„_UQÎÛ¾‡{ Å±Ô_x000c_¾</t>
  </si>
  <si>
    <t xml:space="preserve">n“_x001d_5ø€ã«¯£_x001f_f_x0006_äŸ*_x0019_t?@?T</t>
  </si>
  <si>
    <t xml:space="preserve">(Ïà_x0007_ÿžOyC£üu&gt;Ù'ã~/î‡k6#Õy±3í·l?«m_x001b_‘¿Æükž²=i£Y_x000e_þ_x0003_=¡98TWc{_x0005_n¹šî_;Õzž¿S°&gt;²°ýc¨¦8¼æêm®ÏÓH½£1?â×ÍÕg|¿ë¡Öñ&lt;_x001e_©~ãº6‹è</t>
  </si>
  <si>
    <t xml:space="preserve">à{^CùÞOT„å+®ë±ý¥_x001e_îÿ_x0007_é¾­_x0007_²=c®_x001e_Ïv¥Áå€ê²</t>
  </si>
  <si>
    <t xml:space="preserve">_x000f_¶_x0007_CÎ†ÁçÁ^Ž§ï_x001d_Ì</t>
  </si>
  <si>
    <t xml:space="preserve">(ï _x001a_t_x0001__x0017_û©‚2_x0001_ùÅæüƒ&lt;þûœ²×JÎ'_x001c_a_x001f_Ø'[ÚUv©¥z=}m_x001b_Kq•m_x000e_Kþÿëœo[_x001a_zÓ Cu_x0014__x0006__x001b__x000f_üX7âx€×´æ:_x0016_eu%®+M—a;K:]ÎÐ=&gt;“®Êö_x0002_Ú²ÿ·</t>
  </si>
  <si>
    <t xml:space="preserve">ä"»Q}Ýšã“zë~æ&lt;íÿz</t>
  </si>
  <si>
    <t xml:space="preserve">Ëõ³^ÈvŽ{z3×‹ÈjŽ_x001a_ò÷—7·ÙnVÛd³´&gt;s…ÅBÊ_x0007_J_x0019_æ_x000c__x000b_ƒçƒÔaÖìôW‚g_x001c_w¿‰ûÃ_x000b_†_x0007_cÁ«¾_x000c_È®&lt;Ó¿Íûb’¿ÈÿÔ§¼ºv~mŸêà_x0014_÷_x0013_È&gt;n¯s¾Z_x0005_»ÆR=¯«fˆUd—5qKób ÉÅö·Úæ_x0016_NPj×qCu¥òšý†üôYÌ^®ó’Ù_x001c_bæ4g8Ÿ¹ ÖW[²wAŽ¶lßûÇP]Ð¨Élû€¯›2lïëo’</t>
  </si>
  <si>
    <t xml:space="preserve">GSL_x0007_KyÀË0B?_x001b_Šë™oO_x001b_Š÷ÙÇõ_x0019_›…Âº·IØ8¬Gþ¸ðÕ°FHõê_x0012_CEþ›°zX6$ÿ[&gt;®ß·.¸ÁýÑ2˜Çy_x0019_ÿø¯_x0006__x0005__x0003_ŠŸH_x001e_ì`Àþ`ÎKúÐ¯æS|DMÿ_x001a_û½3²]ÚµÇy^&lt;5‹8Ÿu_x0017_ú…ò’W˜nö_x0018_ÍG¬(²ß.7Ãì_x0005_Cù¿_x0013_íMp_x001b_ÚMí=hVÛ”l_x000f_ßÊvö_x001b_æWž_/Ìe[_x0004_ÌoSø_x0011_Ku™ªrüÊ ÛÁ_x001f_Aù_x0014_ö=ö¯/´Óü9ìwØìo_x0002_k‡2</t>
  </si>
  <si>
    <t xml:space="preserve">ByAaW–J8*ì_x0008_Î_x0008_'‡=Á©á'!Õe_x0019__x0015_Ž_x000f_Û_x001d_ÃþÜ?•Ãša.Î³É_x0010_R~a_x0003_hK•_x0003_ª[Ù&amp; ¿ô—~Ñ`2ØÄÿÃ_x000f_À_x0017_vº‘ìé¶±?ÉÒüÈï×åõrÃf_x0001_«Û‡lw¯k‹±}º«mà_x000f_¶TGï]®#·Î®õÁžä|¸‹ö_x0006_ûEnÚ_x0007_Ìûö©ÿˆâ_x0005_ ·$ãyY—ëpÅ¹Nñ_x001a_Ÿú‹‚!¤¿ù?_x0004__x001f_Çý{ÁJŸòG¶øTŸqi02(_x001e_P½¦Lá·4¾è</t>
  </si>
  <si>
    <t xml:space="preserve">Z_x0007_‹Ã™¬_x000f___x000e_Ï¢'°_x000f_‡Â…àªðÇ°SHuí_x001a_†_x0017_hŸ_x000c_N_x0005_™xß_x0018__x0017_¬ÆóÎøo_x0006_o³ß¨Bàq?\÷ÿ²”‡¹–ãgŽÛ1~ŽŸy×§ù°ßÎæ:7÷ìq®£V_x0005_—žó›&gt;æú_x0011_çü”ìïÏ_x0019_”_x000c_sR|_x0006_´–ìäŸ_x000b_</t>
  </si>
  <si>
    <t xml:space="preserve">°ßò¶Ÿ6ÜNþK?U¸Æ§¸øBá	°U_x0010__x000b_ó_x0006_”OÓ6¬KùŽÁû!å}¦</t>
  </si>
  <si>
    <t xml:space="preserve">¿_x000e_wƒÆT4¤Ÿn0__x0019_Šk«ŽYIçÖ_x0015_û›­v”_x000f_r_x0005_ý}òÃF¸.Ç_x0017_álŽCï_x001e__x000e_</t>
  </si>
  <si>
    <t xml:space="preserve">)þ|{ðO_x0016_ïÿåûÅ÷fû_x0019_ƒ_x0017_ø»é~žà_öÛçã:(-üÇþ_x001e_Kù_x001d__x001b_ýq–ücóýÞ`Y¼OñWý meö©~Ü×Áë`2h¡?ú_x0014_ÏÞã!N_x0007_SÃ5œ_x000f_³&gt;¼_x000f_f_x0006_)?ài0?\ÏŸÌñ(—‚)!íSÙÃïþ“/ü‹ýÙíÂìQ_x0017__x001c__x0019__x001a_®»¶2ì_x001d__x001d_Cy`²£_x001c_!(¾r“ÜKqÃª_x0008_ÇÛ^„VvHR¼QF®S°Ãla{xÜ&amp;±?¤“_x001d_Âõ˜"XÍã</t>
  </si>
  <si>
    <t xml:space="preserve">ÕmˆXòÛ¤³m¹&gt;žk¿°_Ð&gt;gïqœØH›Í'½ €Ýhé¾œ_x0001_Z_x0003_ùoŠø_x000f_ýÕ´_x000f_ø›‚6</t>
  </si>
  <si>
    <t xml:space="preserve">wêò¾ê_x0007_"Löï</t>
  </si>
  <si>
    <t xml:space="preserve">&gt;_x000c_Ç_x0015_Ã_x0013_af´·5ä ¼ÅnaÑhm°}˜+*CŠ_ÈÀñ_x001d_ÝÃüì7ž_x0011_Öv_x0008_ÉŸ&lt;†ëÊÜ_x000b_7Dw’_x001f_7ú_x0017_ûÏkâÖOq_x0010_q‘(®º	¦h%²yT_r˜hè‘Ým¥XëÑ½ò¹(</t>
  </si>
  <si>
    <t xml:space="preserve">(&gt;¿¥ì"(^{³ÜHõ_x0010_po¥º_x0005__x0017_eru…ë_x001e_&lt;“¿‚È2ê_x0006_÷ãXEvŠGj¸Î¦ÈO“hHß_x001e_©«_x0018_²“R_x001d__ªOÕ×–÷3Ò¾èg_x000b_Žƒ!î]äÿ”~©€Öù×þ² _x0003_úc_x0018_î)N@þç-á_à_x001b_aª([_x001d_Â</t>
  </si>
  <si>
    <t xml:space="preserve">ÑÊÜ_x000f_é£”ÿÑ6L_x001d_-Ãþó&lt;QÊ‡_x001b__x001f_Êè_x001b_!Õ—ì_x0015_¥ü «á’è÷`‰è</t>
  </si>
  <si>
    <t xml:space="preserve">öËOðæ{}¸&gt;æ_x0012_ïmp¶·Æû€ëJžö–‚YE~ñÐ%ûJ_x001d_á¢?zŠn¢_x0005_ØV¼%’À_x001a_¢¡(V_x0010_J\à:³yÄ_x0014_ð¾WHŒtÉþ5XdÄçßˆ‡â¸GvË(×ãÞ.[ó&lt;Û„óŸô–×p¾Q=ŸL¸aS_x001d_§•º_x0005_×a</t>
  </si>
  <si>
    <t xml:space="preserve">jVrüZr»ÎRÝ‹\ÐÇ~¢}.H_x0015_.B¿´	"á-Ž[+_x001a__x001e__x000f_ûÛƒÎtO÷ß	ªø´_x000e_ßçýçžƒëiw</t>
  </si>
  <si>
    <t xml:space="preserve">_x0014_Ï«çÁ'\úž[óÞïºÅ=_x000b_&gt;tK{T_x0017_µ¤×Ðë_x0002_Žó–{›ÁãÞ</t>
  </si>
  <si>
    <t xml:space="preserve">ï_x001a_×U½å_x0003_§{+½/¹&gt;À;_x001e_Õ‘</t>
  </si>
  <si>
    <t xml:space="preserve">â%zÕÁ‹n:ïO_x0007_rºÉ¸_x000e_ç=7Ÿ7žó©ëyËÀ/¼;ÞkøÞ_x0012_ñXP?ü-ßU_x000b_%ÕíyÈõ¦_x0013_Ô—ê0Ç}GUgfœë¼…ûR‚"=_x001a_'?ÙóÌ—ì×hù2.¹¹9Áþ°âæs3_x000b_ï?Ð}Xß}ñ2N[šMf¦:ê…l5|/™ý’ë¶õq¿p_x000f_sÞã2÷"ç?írŸsÞc</t>
  </si>
  <si>
    <t xml:space="preserve">O¢Å¼ZÞ@¦ïµ_x0002_Szù&lt;ª7úØÍÊõ _x000e_¸WÝ8ð_x000b_w5çQ</t>
  </si>
  <si>
    <t xml:space="preserve">ç|±9îrÎ“[æ~Ïy³[Ý_9o¸°_x0017_õÎÅDM_x0011_ñ(Ÿ¥œüó_x0015_ÆÉk‚î½¿J_x0007_ò6•_x0007_Ù.X\~Êñþ­ä_x0011_YR’ÿ%·zM’ÝàžL+É®qT_x001e__x0011_TÏí üIýã_x0007_Îû_x0008_ä*ù_x0005_ÕýÆû”/2EæU”'pS~ &lt;Š£Wyô·dWtJp^[</t>
  </si>
  <si>
    <t xml:space="preserve">·’ÛÙ¡&lt;uÍyÏ…ÜZÜþ²î«î_x0018_‡ò¸Bþ&lt;ÑmÄò¼ï~Äõ zº}Ü&gt;”_x001f_êææ&lt;Âän_x001a_®‹_x0010_wã®_x0001_ßr[¹µÀ–nsÎ¯kívã÷Ï»É½CÔOÞ!o¶Kv`G”C¼.&gt;æz_x0018_óÅuAùà{E&gt;9‘óVÞ‘_x000f__x0005_åÅÌ‘_x0019_$åÿ_x0014_áúæCÄ6qŽë‘</t>
  </si>
  <si>
    <t xml:space="preserve">_x0013_Ÿ‚­Ä\®?òª˜*ªyT÷|®pÀ¾b§èä‘½&lt;•ÜIõÏEK®Çò‘³Øù%‚ñs_x0016_rÝ‚_x0011_Î"®gð®3Ë9_x000c_vt†9ËÀ7œNœ·þž3Â_x0019__x000b_®r–9_sžÛ\g.8Ò_x0019_ä¼Çÿ_x000e_ç;.Æû‹9ïó_x0007_çgð[g‰³_x0004_ü_x000c_ï_x0007_wn:;Á7Ý.œxØ=çNr¨&gt;Dc®×»É»é-£º_x0010_¢ž_x0018_â‘?ä¨+ÈTPN_x0012_ôú ()ÈÞ&gt;AŒáú</t>
  </si>
  <si>
    <t xml:space="preserve">½E_x0015_°_x001c_zí</t>
  </si>
  <si>
    <t xml:space="preserve">ïC¯_x0008_ÚÇÎx%_x0004_ÕÛ¸ìU_x0013_Í]²C7_x0015__x0013_A!&amp;Šë`e§®Ó</t>
  </si>
  <si>
    <t xml:space="preserve">í(ê(çM°˜ãq~[1§ŠÓÌääá¼Ö¿#_x000f_#©À_x0007_‘;‘KÕ±_x000e_œg‘»à3¼&gt;_x0007_Þˆ\ˆl¯NßOî&lt;_x0006_+8Eœ|”çî_x0014_r</t>
  </si>
  <si>
    <t xml:space="preserve">Pþ§“ÖyŽ÷_x0013_œ_x000c_ÎqÐwêq=€%Î*þÝ_x0014_nZw)ØÂmç¦å|¹ËîLZOÞ Þ2Š""_x0007_äk!†ˆï=ªÓò¾˜_x000f_¾%ú‰Ö`Cœ_ù&lt;ZWJl£uée_x0010_Àw½S^2°§wÆû›òZ½ô¢0^Ÿôª‹ö`Z§€SåKî$gùžGž¡}#Ï"$ÇŸ‘Ë‘Cà¶ÈöÈ{à—‘ù‘ràÇ‘1‘kÕ_x0012_Ì;‘·#[Àw#ƒ"«Ào#_F_x001e_¿EöD$¾w:r8ò_x0006_x0r0Òü1r Ršû+™Ó•óƒ›r¾ð_x0018_gºS_x0015_¿ÿ³ó‹Ó_x0013_Œ¸Ê½_x0002_®qâ&lt;ã_x0006_ÞPÏåq-Éõc0š&lt;¯_x0013_EKQ</t>
  </si>
  <si>
    <t xml:space="preserve">tDm&gt;ÇsŠWÄWàn/­h_x0006__x000e_óŽ{Y¹_x000e_Í~ï_x0011_íSØ³SÝs/·Hdù³òï?‰¼ˆPÞúµÈõÈ×à‰È±_x0008_Õ-Ø_x0012_Ù_x0018_i_x0001_.\_x0015_Ái‘)‘‡opd@d_x0001_Ø6Ò*ò:Ø!Ò6_x0012_V£ÏÇG_x0006_‚û#?FŽ‚7#_x0017_#åñw·#7#õÁ“‘K_x0011__x0017_¼_x001c_IpÚ™</t>
  </si>
  <si>
    <t xml:space="preserve">Î2P¡_x001f_n‚mœ!N.Î¯ÝÌùòÅÜšî_x0013_ðŠ[Í£¼áý^Q®œ]4_x0010_XÞ_x0018_×wÏ!\®wžV”ç¼Ò‹o_x0008_øƒ—J¼ÆçØyò/{y_x0007_&lt;ÚßÇx×½</t>
  </si>
  <si>
    <t xml:space="preserve">xÝÚiá$âùÍœÆœ¿[Å©è_x0014_¢ùˆù}žÇÿdd	·û`d&amp;øKdWd_x0010_¸!²†ûãÛÈ’ÈÝjÔOßG®‚÷"E*áýWœ_x0012_Î‚êÿ=7=ç	7çõPÖq;¼NJ9»xýäw¾_x0004__x000b_8_x0001_×‡¨íôbù;;“8Ÿz»s×™_x001e_¡}ó_x001b_Þ7Ë{_x000b_xüfyYÄ®ã]@ŒÿñÊ‹Y¼¾«q¥t¢ŠØÀzH_x0011_ÖGVxÏø|ïëíöžà9í¼íÞyð‚sÌÙçŸp_x000e_:{©.ƒ3Õ™_x0019_¡vøN_x001d_°0æGq0»“†×qz'%¯Û_x0004_ç¿õ‘ÅIïÜ_x0002_káûy9?x	çÿfuS¹´–q«º™ñ;wôîßx=_x0005_ŸÓþYÏéà¸œ?\ÛÉÂyÓ]Ò\'d¶ó_x001a_8ÔùÒi_x0002_Îuö9ýÀ;N_x0005_w+çQÇõ_x0013_vº•¼/y¿\à¥…\+½Œ¢/Õs÷Š‹9àu¬_x0013_Òß~‡&gt;FõE–x÷XþžÞ_x0016_ï6ÕÝ€¾·</t>
  </si>
  <si>
    <t xml:space="preserve">åæçóê©ƒÕAú	öçï"ÿÕ-h_x0006_&amp;s’9å"4®÷#Ô_x000f_w#"ÅÀ\Ø74íWN+§_x0007_¸ßùÉÙ_x0014_¡ú_x0001_=Ü_x0006_xÎ5÷w®pÔý“óžßƒ~@õn*¸u¸ŽPF·œ[ŠóŠóº™HOr</t>
  </si>
  <si>
    <t xml:space="preserve">»_x0019_^ž¿_x0005_¨¾„ky_x001f_¼àdåºB¿9_x0019_ÜUà3'pSÿáy•és7ÉÛëP÷_x0007_¬¯­Â¼ŸáR}ÿtb0ø1Ö{_x0013_ª7…q/_x0004_Ö÷ærðÊÞ$®oä¸_x001e_×¡¹îÜs²ƒ£)_x000e_õsu't†€ùœ²|&gt;_x0014_r^áqðœZÿÕoqæ9GÀ_x000c_nV®—0Ò_x001d_ÈùÓi½¿Ü} ï•ñRÐº„¾”Ó¥ú2ç\ªG¿Ë½_x0002_</t>
  </si>
  <si>
    <t xml:space="preserve">ô§‚^-š·n_x0019_êÐßt‹xT¯?Á«îÑ¾uÉÍÍ×È_x001d_å6u¨nJ	÷7üÞ</t>
  </si>
  <si>
    <t xml:space="preserve">§_x001a_Ï«:î</t>
  </si>
  <si>
    <t xml:space="preserve">Î[Oæµçù¼ÁËÇÿŸÃ_x0015_Oˆû|~_x0016__x0016_+\ún_x001e_{íÀ¶Þ_x000e_¯4×wšå]g=l„Gõ_x001c_b_x0018__x000f_ªguÛyâP]Ÿ¹Îr‡æé`gŒsŒÏó©_x000e_Õwšå|ÃïïtŽ`Æc}»Õ8¯}_x0011_Ú±Ò!yŽ»_x0007_iü¼?ÜÍ4ßÝý.ÍÏ/ÝÏ¹®ÌPèK”Wþ3æÅc0Ÿg¼ÞT_x0017_Íké}áRÝö_x000e_Þ×`Moˆ·</t>
  </si>
  <si>
    <t xml:space="preserve">ãµöº»Tä‚»‘úÓ_x001d_Ëyê¯a_x001f_ ùµ_x0007_ó78Þ»ïMÆ÷ŠŠ7E+þÿ_x0010__x0006_‹‰\_x001f_¿…ð&lt;:çÊ‹]øü3/¥_x0018_ÈçÀ_x0001_¯²Kõ;fq½²ª£</t>
  </si>
  <si>
    <t xml:space="preserve">Ï³K_x000e_Õ;Yî¬q_x001e_AÎe Õi9ìœvr|Î_x000b_‡ê_x001c_•vKp]£Ang®›sÂ]Íõ’ryÇÜ</t>
  </si>
  <si>
    <t xml:space="preserve">_x000e_Ý_x001f_þ«§3ÆmÌõ_x001e_R¸·œCxÎeçŠCu±ê»oòï­„žý_x0007_xÜýÛÍÍ÷l|Èá)¯&gt;í_è_x001f_jç&gt;7_x000b_×ãZ_x0007_þÄÏïáeæ}ü¡7ë_x0008_¼ÊuÚÚˆÙâ7þ_ˆõ‚þˆ_x0016_âsñ£Gyöùž–LHqÑ¥ºmÙÅÇà_x0010_ï_x000f_&gt;O³Bï ú6§0®É¨_íÎ-nï9‡ê_x0017_åusp}§DWpÝ£_x0001_nK®_x000f_±Îý˜Ç3•÷³»–×Óq®_x0013_õÐã¾</t>
  </si>
  <si>
    <t xml:space="preserve">vuË»¤G_x001e_q¾wÞ_x0007_·:_x001b_x_­èVæõ=ÞÁúÞFw_x000f_×SùÓ}èR}´t^1/=Úõ¯[Ì{Àë» w’çù_x001b_\7¢-Î1Ú÷wz_x000e_ÏóbâmÑÛ#=p­ø_x001b_œ&amp;Žñ}}¬ØÁýÐNÌ_x0014_‹ñ¾'º‹8Õ_x0019_ÁyIzßiœ_x001b_¤_x0007_v‘÷_x0015_ÅuÕ•Ç_x0014_ý?6¯Èu_x001c__x0007_‘INdùEÑ‚ý“ß‰’ì‡œ*žHÊsï#_x000e_JÊWm(_x0016_áÆAúÈ0öScÞqœC2áË&gt;”¿ê•–”ï¿ÛË&amp;k€ßþT}_x0007_üå_x001b_·½·ì•½·sß×=žçœó³"3Ù«ÈÈÊ&amp;dKFedEÈªÈNB!!‘-Ê¨$I…„Dø½×÷rzßÿûéóéþœósžû¹×u_óûÕÿR_x0005_ä¯èË”</t>
  </si>
  <si>
    <t xml:space="preserve">ú_x0002__x0001_wñ=ý_x0013_¥68Ç¿_x0010_ð_x0013_¿Ö¿_x0013_ì›-ú"_x0001__x000f_`-·÷_x0008_÷ù5B_x001d_÷YÂ &gt;&lt;5_x0015_1°gJQ_x001d_É«hI#ÍlnçÐn‰_x001b_o£?$?f'ýkP_x000f_º‡2J¼ù0_x0015_±¨Ï_x001e_b²8ÔÓµ17$.ëÌQ{Tâ°«$Nþ;õ¶_x0003_¸ý„*_x0008_OÊ4ºi€ÿù_x001c_m“xu-_x001a_+ù</t>
  </si>
  <si>
    <t xml:space="preserve">9©™A}îe]Î Žý_x0013_AÞk®¾NO_x001a_è¡ç_x0008_vK_x000f_ý_x0015_I¶ÞFÀ;ê ?¦s_x0004_ù¼‹€_x001f_Ù[o%àBv×_x001b_	¸_x0007_õZ^IÖ¯ø3x½†êOé_x0004_·oé£_x0004_{î ¾I¨÷ÎM¥7àïšdf_x001a_ðšÜ3ˆ_x001f_ÿDimJÉ[9'ë5N_x0019_ÔÕ.£ß_x000c_p~‡™¼_x0012_‡kkîYà®YsÚ"_x001e_—ß¬µû%b¨E}êVªj›[äÙ\’&lt;Ÿ†´È î¶ ÛQà_x000f_»¤K›F°×õ}‚_c þFÖµ)¿/ìZ­WÓ_x0019__x0002_~ÐB_x0019_O^ý&amp;}LƒÓi#_x0001__x000f_k&amp;_x0001_—¡_x0004__x0006__x000e_eqý_x001a_-•Ï“ùdÃ_x001f_1™_x0016__x0012_ø&lt;fÑ*ànê•_x0004_?Ô\}Pæ13å0Å%_x001f_d¥A_x001d_yqSQòÆNñú_–ü •fƒÌÏJÉ«_x001a_Oû_x000c_p~ûš¬_x000e_|_x000f_MÌŸ¶€ƒ_x001d_þ¥EžX*3_ò_x0007_¾¥._x0012_\A…%ß '}%y\µhŒäcd ˜ä%mÑiMu&lt;OŸ¢d_x0019_ïZú_x000e_x_x0005_z6_x0001_gâ‘š ã»ª_x0006_³E</t>
  </si>
  <si>
    <t xml:space="preserve">ÿHO_x0002_Þåwê_x0005__x0002_ŽÅ_x000f_ª;½</t>
  </si>
  <si>
    <t xml:space="preserve">|_x000b_Õ-_x001b_àít#àZÜä_x0007_&lt;Î[ª_x0007__x0001__x001f_.•î'/¦Ç_x0012_ð_x001e_ºè÷_x0008_&lt;H—ù\/¢'õü©wi•ÌC7_x001a_.ç1‰^0à‹jÌïý–äM­÷oc®YäÁ_x0005_æ¬E~j&gt;³Éþ-û~ŒäMì¤zÂ_x000b_3R</t>
  </si>
  <si>
    <t xml:space="preserve">ONsZ+û¦_x0004_÷ƒ|•{ºšé%çù¦¬{}½ƒ€›š…×_x0013_x_x000c_WÔPZÎíQ_x001e_'p8¶©–_x0004_\Žuª_x0011_</t>
  </si>
  <si>
    <t xml:space="preserve">%àÏÕ'ðÔ­å_x0016_öüFõ_x0014_u%à±5!ðx]Tí¨/AzF¾ÿZ5¦Î_x0004_œº._x0004_¼Êz_x0012_Íãv¢Þ"çãª¾AÀ‹È’Ø_x000f_™©©io¦_x000c_p_x0004_ªRGÉ;kH_x0013_Í;È×2ŸÛ__x0010_5Û-â‰™ÌR‹øã_x000f_ô’ä«®§Zv_x0006_·£è†A^BmZbnËyoeÞ5àQ)dÚ_x0019_à~þDGUõ_x0006_ú‰ _x000f_L¦mÜ_x001e_W/Ê¾ÝªZÑd_x0002_®T_x0012__x0001__x000f_vº2Ôp_x000f_(_x0019_Ïë*Â_x0016__x001d_&gt;×_x0010_¿Ç‡*Jmd_´ä_x001b_Œå¯</t>
  </si>
  <si>
    <t xml:space="preserve">Ùâ_x0001_.Q-ª_x000b_ÿ¡ªGÀ£½­ºò</t>
  </si>
  <si>
    <t xml:space="preserve">»`_x0002_KzÈ‹•_x0004_þ·7ô_x0001_º$òò_x000f_ÊbÀ_x0013_”ÇÈç˜é*òº›ä_x0019_U3Ëdœ…ÍbÉCHÅrÿ¼_x0005_.QwÉ#]C•%_x000f_áe&gt;G8ÿI´LòÞ²PKóžÈë\_x0006_x_x0004_=Y¾åå¶_x001c__x001f_ëŸVÏ¥£Ü^àõÇùþ\u¢¹_x0004_ÿZ(ë6JU#à®Žæ¶=·CTyjF¸_Ë_x0012_ð`G¨’_x0014_•ù(Càïë§òPin_x0007_©üT_x001e_þ</t>
  </si>
  <si>
    <t xml:space="preserve">þ÷NöSœZÂ_x000f_­ÚÓ ‘+£e_x001e_šêU"g&amp;ëc_x0004_ü=</t>
  </si>
  <si>
    <t xml:space="preserve">—ŠÉ~-&amp;yu_x0005_¨¶œ_x0013_oVXÔÃ—2_x000b_%_x001f_%£yÝ"ÿõ2õ“|“m_x0014_H_x001e_Õ_x0014_Jm_B_x001c_šv_x0018_äŸ_x0016_¤¾æ ÿþ.!ùj_x0003_ù&gt;+c ŸvÊ9L£ß_x0011_¹ô»šBÇe_x001f_ô¦dÝZÓ;²þDý	~ÇêÔ‰Û_x001e_&lt;N¬oK_x001e_Ÿç6¦R_x0011_xÍ¼úKg"èé¿èÔ_x0004_¿Ú?:_x001b_Á¯–Mü?Óx¾â²¿jËs.ó¹x… ßN¥÷¹íÈçâ4ÁïqŽ€k|”ïMà=§¥²_x0006_¸3=ÍaáE¨Ã÷&gt;òd‹›E_x0016_ñõ_x0007_4Zò¤NRkÉ?YIe</t>
  </si>
  <si>
    <t xml:space="preserve">pN†Ðï_x0006_ù1–£Ù¯@ÏHžÖ\LOq[ï·¬_x0006_zÌ</t>
  </si>
  <si>
    <t xml:space="preserve">ºFÀ_x000f_)ûð/5žÎ_x0012_ô»	rÏ-á÷…_x001c_xE9ê%ëúø_x001c_x•‰*r›S}Å_x001a__x001e_ë_x0011_j&gt;¨a_x0017_mÕà¯</t>
  </si>
  <si>
    <t xml:space="preserve">¬¾Ô×à÷àyÈMÐ³ž à1ÏUUeß|Êòãy9_x0017_}EžVÑsdÿõáu¹€s¥¯R&amp;_x0003_ü±'ä&lt;l0_x0005__x001c_poF™ß</t>
  </si>
  <si>
    <t xml:space="preserve">po_x001a_$ä@A3Cô¢?ùþG^Ê_x0017__x0014_—üô_x0005_”Oòj_x0007_Ð/r_x001e_ˆæ››È[ÓÕ%_ïyžgÌo&amp;½Œ_x0010__x001f_9©FË=¾åùV_x0002_žX#Z@ð_x0013_—¤ŽÒV•¶_x000f_ï‡çp?ªû¬™_x0001_Gq©þŠÇy12QÃÏu+2[¯_x0001_¥Ú¨¿Ö°[Ojðü=­RP&gt;9?_x0005_¨ºÌk-j(û­¥Ìë_x0013_z¼œ‡Ö|._x000f_È&gt;8+úÇ7|_•@ž™_x001d_+8ñ_›@x_x0013_¦š</t>
  </si>
  <si>
    <t xml:space="preserve">òæ›™]_x0016_y)EÍ</t>
  </si>
  <si>
    <t xml:space="preserve">9_x000f_¿ñ=_x0008_|—]d%?z_x0011_å•&lt;è_x0017_X_x000f_D^v~¾_x000f_6_x001b_ÈXÂ_x000f_s1_x0001_ŸfƒzNîóWøÜO$à_x0015_“}Z“×9äÖñ¹N’}]”ês›I}¯³CnDf°¥_x000e_»ú%=“Ûo"_x0003_õTnïFæêÕ2_x000f_›ô_x0011_ð_x001b_ª‹lÙg+Ãc½W•&amp;Ëí_x000e_¾O W_x001e_ð}‹}P—å"Îß(Ö_x0017_°_x000f_?áû*_x001d_¿ç$›Zp_x0007_¢v‡;¸éãw±Þ”–üø_x0001_æª_x0005_Ž@5³Æ_x0002_/ã_x0011__x0012_ýð05”|Ê_x0019_”Ê¶‘{á_x001d__x0003_\•/uA‘¯…yý_x0011__x0017_[©šË½×CUb</t>
  </si>
  <si>
    <t xml:space="preserve">_x001c_öf^‘ï_x0015_TF</t>
  </si>
  <si>
    <t xml:space="preserve">¸-¡Ò‘æ¶_x0010_Ÿwìã;‘_x0003_rÞOD¦kàâíôÑðkŸŒô×°ëþ‰ÌÒkKÍûà¸†=vJ§$ØU©¨ÈÍb¤ä&gt;S+‚_x001f_¢—Èƒ</t>
  </si>
  <si>
    <t xml:space="preserve">|_x000e_À_x001b_Ø“ÏÁ1_x0002__x000f_àï¢Ÿi×Õƒ¿ä¾­-uA+l&gt;__x000c_qN{Ø_x0001_oàª_x0019_à€O1Ï_x0014_—z›–æG‹xU~¾7gt”šÚ5r_x001e_N_x001b_à¤ g^‡\Õ›E_x000e_nUmåþëËãÇ~|J_x0015_”÷ª¬²Êz_x0017_Vie_x001e_²ª¿u_x0015_‚Ÿè+“€›Ç–_x0001_ïËÈ_x0010_</t>
  </si>
  <si>
    <t xml:space="preserve">|Ä_x001f_"cõJnó¨Í_x001a_v^~µKÿªaOý¨3È¾Ê$òp_x000c_ËÃ_x0018_·ëyý!O~æñ#¾RB¿Eëeü{e_nÔw©°A~É_x0005_ÁM¿í¾_x0012_\ù×Ü[_x001e_¼VÿÚ¦’Ç8Òf“zªü¼?nñ¸÷™în³CýN_x0001_á™*a6[Ô‹¬¤Ür_x001e_Š²~±]ôüCl™À&gt;îK[p_x000f_)O£q_x000e_ùÜwçV©Ü2_x000f_Åy_x001f_À¯Ÿ]=ÐØ·÷#g4pÈ¿¼_x0007_æ&gt;42Iƒ·ô»È_x0004_½NÖ™&gt;$û§þ_x0003_ö¾º-r°*.ûþ]UWäÉ!ÕYôÅ?ùþ#ë¿˜ö_x0010_üÇe]&gt;åó8Ó8ß.x*`9äCÁM/ào{ä›Œpó&lt;âc—ìÓ’g3Á_x0016_–¼Voo;ÌÇ5³Ü¡^o¸É'õCg©‰_x0005_OLÈú%ê_x0012_æð}_x0008_¼©T¬ŸáþYÃú_x001b_ôÞ</t>
  </si>
  <si>
    <t xml:space="preserve">ŸÆÊy/$zMi^·g_x0008_ëš’€7ŸJ]Ñ•±o#ŸéÌÜž‹</t>
  </si>
  <si>
    <t xml:space="preserve">’}p62SïÑðS-ÓÇ4ìvþ?Á_x001f_’‡°oÞãç¿(zÀ(Ñ«o³¾{6­žFˆ‡Õbû_x0003_÷ðpýØ—»t&amp;_x0003_&lt;©›þ»àK_x001e_÷_x000e_¿4@~Lkï_x0002_ƒº[wPpö+»’ŸôµK}á_x001b_¶¬à²_x0007_öC^ãÇ¦£_x0003_ÿT_x001a_3BødÚ³_x001c_€}øµN%r ¢ß_x0015_ûõœêGû¹}›å?ôáNª‚œËˆÊ%r¿&lt;ßçÐçŠðy_x001e_àƒÈiûÿ×Èf}OÃ_x001f_ñFœëAd¾£áJ-úÁ$_x0015__x0013_½ñ–zSž[U"÷M9½Ž€_x0017_W’åÞA‘Ûeße=_x0015_úàç:‹Ô_x0015_t</t>
  </si>
  <si>
    <t xml:space="preserve">:†ÍÏ_x0016_d–¼­·ýä`JÜ«Ô‚/ÿŠ[$çâoÛÒ_x0013_ùPEöCmÞ_x0007_ÀáØdê;ÔÍ¥7ýÅnìÁúq_x001e__x000b_¿sv3Â_x0017_‡è]yô_x000c_ºIˆ—ö–÷y•å_x0013_äÂ³ª_x0014_</t>
  </si>
  <si>
    <t xml:space="preserve">—ýPDäƒMœ‹LêgøðŸ‘:=Æ_x0017_Ù¥“eÝ–û¡‘*L$÷i'ù}6Ö÷€s×@_x001f_¦ËÜÖæs_x000e_½Ã³ý‰¶_x001d__x000f_ÿÁ4Ö‡¡§~¡³Êþ?_x0018_œ_x000c_ó¸{_x0007_½BÄÍOûC_x0001_êž›x-u_x000e_GÝ~UòÚ__x0012_^‰­¶šì_x0003_cO9àù</t>
  </si>
  <si>
    <t xml:space="preserve">3O:Ôm¦3eü/Óû¦:òk©„øC–ë3_x0004_¿G_x0007_¶ëÁ›QV/‘÷ØÍz_x001a_ì¶—Xÿ$ò»0!¿¢*ßcO_x0011_Î÷º¤Èƒ/uVn_x001f_F_x000e_ŠœË§®ë|²ï‹‹Þ·šŸ3Nöù2ú_x001c_÷©Þ'ã¯§¿_x0014_»»_x0019_Û_x0001__x0012_ø!Ïˆßd_x0006_Û‰…_x000c_pþ3_x001a_àÂ¥_x0008_óF#üv°&lt;_x0004__x000e_Â=Sò›»ûÆÁ‹È«r'=pUšºá_x001e_¼‹‡mM©shl¿sÈóßej8Ô©–6ÃEZÂúêÓ_x0014_kƒÇÅ/ð7¡~ç_x0003_}žàŸ˜Çú_x0007_ôŽ‡¬_x0017_á_x001e_š®</t>
  </si>
  <si>
    <t xml:space="preserve">½.r±Øw5T_x001a_Ñûóð:— àÆž_x0012_ù–]×¹äž¼¡_x000b_Ê=’Oôÿ¹ª…È¹«¼ÿ¡__x0015_Ó_x001b_å~OÒ{Ä_x000e_éÊòî.îE}Ò_x001b_øMþ |ð_x0007_é4_x0006_|&amp;‚_x0012_Qð/®</t>
  </si>
  <si>
    <t xml:space="preserve">&gt;	û“)H_x0013_¢_x001e_¾¿o_x001e__x000c_Fžž;äÁ»ÑÚõ_x0017_yxŽ÷?îËžö’ìÿ{æ_x0005_wÇ!þ¾Á"ßà_x0014_e–:Àž4VÎA_x0001_**ûàˆ¾BˆÛÓ»ÄNÌ ‡Ó_x0011_‘‹µÅŽ_x001f_Èz_x000b_ä×Ó</t>
  </si>
  <si>
    <t xml:space="preserve">_x0007_`ßURwuy_x0019_ïÏ2Þ¢ê7]@¾$óÒ‚ç_x000b_ó4‡íaØgY¿^'ç`…È9Íç_x000e_ç½£&gt;"úÞ(ý½¬ÿbý§ìÿ}:)/ã/_x0017_í+u_x000e_»$¿7_-4ÈóöMƒ—_x0003_à*íó¨{‰Ç_x000f_þ¡k¶¢_x0007__x001f_ó+ö²_x0003_ÿd²i/÷â(sÐ_x000e_q¨_x000b_D_x000e_¾CŸ_x0018_ø</t>
  </si>
  <si>
    <t xml:space="preserve">ëScñ³¤b«|€è‡ŸÈ½[T¿LÈ[8ªš‰Ÿg_x001e_ß_x000b_ÃDO(JÏrÛ”õ_x0003_+ò ¥ä‰(nq¿7T9¨&amp;!ÎâEnžT#Dîáü_x001f__x0017_ù·CöCÞÿÿí{ø_x0003_fò¾Ï)~¹Ô’Gq^ç•:«_x001a_aç(ð.&gt;_x000b_Ž†9¸-_x0010_d</t>
  </si>
  <si>
    <t xml:space="preserve">c!xÍÚK~^Ö_x000e_À+2Ù</t>
  </si>
  <si>
    <t xml:space="preserve">’ýŸÃ)á_x001d_Zk3øf_x000b_vŠ_x0003_&gt;ÞJó»ãP'ù‚øÑNÒM_x0003_»y</t>
  </si>
  <si>
    <t xml:space="preserve">M7ùÅN ÑÓóm\Ânz!!Ÿ!µî!~°½¬¯€ÿa¡Šˆž8žõ¥v‰}Ñ˜`ÿ–_x0011_½~¼Òòý_x0001_Ö+p¯×äýtUÆy…²_x001b_ø_x000f__x0016_à_x0010_}IôÛyú¶¬7kUâŸúM—6µ</t>
  </si>
  <si>
    <t xml:space="preserve">ü¦5MS_x0003__x001c_‹E‚_x001f_</t>
  </si>
  <si>
    <t xml:space="preserve">&gt;_x001a_¨{_x0008_Ê‹_x001c_Üà'_x0005_Ÿ_x0006_È_x000f_¼ï_x001b_pØÍõÀkxÑu÷À_x000b_x`#_x001e_øxCí9‡züëÆ8ð°</t>
  </si>
  <si>
    <t xml:space="preserve">1_x001f_ZÔK_x0017_7</t>
  </si>
  <si>
    <t xml:space="preserve">ÄŸz€~6¨£{ƒ–_x0019_àû5 F¢_x001f_d;)"þÁ™b_x000f_&amp;«_x001e_b¯žaûø</t>
  </si>
  <si>
    <t xml:space="preserve">_x0019___x001b_ñ‹íVíè5™Ÿ.4à/_x001b_BÈkÉÁ÷*î¹çø\g_x0010_}#µÔÏÍÒÿÊùšÍãÆ|ìç{_x0008_ç&lt;_x001d_Y_x0003_¼ÄüÔLê	‹S{_x0003_¼ÍÙáçÂ_x0017_&amp;Ì_x001f_í_x0016_E&gt;û‹!ð=nú_x0013_ANn_ñuƒñ¢_x0017__x001d_óÈS]í¦‰¾è\k™‡_x001d_6§_x0007_ï¯³o8èÍ_x0007_L_x0016_‡úóîlG#¿¿€©'~•SôA½ÝPšhnˆß4¯_x0001_îéGú¨Èãö|/`_x001e_*ë7ÄUBÏ’¶¨^ ÷e1½”€kZI¯_x0017_qC–ëðk¼Äë</t>
  </si>
  <si>
    <t xml:space="preserve">¿ò›lwå_x0013_?Ü?b/âñ§_x0017_¹“Sö{6J2À_x0015_­L½Å_x001f__x0018_Ð8³À þ#c_x000c_¸:­Â‚·ýUp</t>
  </si>
  <si>
    <t xml:space="preserve">_x0004_ï®_x000b_*„_x0003_BðyM_x000f_À¿QÇ§_x000b_¯{×m•óð¼ëá?_x0011_ýðIÁY@_x001e_&gt;òË_x000b_Ùî_x000e_ø_x000f_ÛÌ}‹úùžf±-Åm_x0016_SSìç%´Éä²È›k`Þ†ýÉo_x000b_ÿÑ_x001e_}‘ŠË~=!ï?•Ï-â_x0003_“XnáÜ_x000e_ç{_x0003_ë&lt;˜×;“ÈÑß(Ügwå^ÇãÎ%ã¿%rn9_x001f_|J_x0007_øžË-þŽš&amp;n§×Cüh¶ø¯_x0006_GÛ</t>
  </si>
  <si>
    <t xml:space="preserve">?ÄUž_x0007_Ô=Ú°ItI_x0014_¸cBäÓ]ó__x0007__x0005_ _x001f_øZÁXàŽøý_x001e_ùÖƒyüàeJåÊzà½oo8àf¶²‹_x001d_òø2ØF_x000e_ùüŸ˜[¶§ø_x0015__x0006_	ÿâQºd€“;†K=¬ek_x0019_¸¤¹ÙZ€_x001f_ñ‘Îe€_zKç“ö¡.+ßÿ¨ó‹ßj§Î þÌí:›±òù	ãä&gt;ÏeÀ_x0013_¾ƒÿ^Xä{F“Oîß_x0002_²þ™yÿ×ç¶:õ5£_x000c_ò¬Þ_x0015_xåØÉXÊ8òŸûÇ_x0016_òø?_x000b_¿‚§üDp&amp;¬_x0004_&lt;¸ }Ø._x0004_þeÛà_x0003_Ñ_x000b_{ä™Ïrýüväíó-€º·_x0003_lG?%úñqÑ‹šØ™_x000e_u_x0008_›êRç1Ò¬²ˆ³&lt;`;©«ø_x000f_Vš_</t>
  </si>
  <si>
    <t xml:space="preserve">ü_x0007_}d_x001d__x0002_zZöe9</t>
  </si>
  <si>
    <t xml:space="preserve">å\V¢†æ_x0015__x0003_ó(_x0003__x001c_Ô_x0006_4DöKÞ„ß._x0005_K_x000f_à×²Õdz_x001a_áÃ–8Ó_ºŠøµþÕU%Þ”…­_x0010_ø}K±]Ö_ž3]ü¾ýi§øïvÅúÄß_x0001_þTìûXVnƒ¨ŽõàñW</t>
  </si>
  <si>
    <t xml:space="preserve">}ômà‚_x0005_</t>
  </si>
  <si>
    <t xml:space="preserve">Ãe!x³F_x0006_‡‘§îòÀ‰ÙäFH=Gm_x0017_H½W*WDxùÎØL‚ã2Ö~ê€§‘Õz‡{aºY/õ¯_x0005_M_x0015_±_x0013_wÑ_x0001__x0003_üÕWéM³Ç ^ù‚Ô¿Æ©©èÍ-ùœâó!úÃd´¨o¯h¡WŽd9ºÉ Ï«£_x0019_Ëm!ê`¦ˆ\ko&amp;_x001b_ø¹[Éú_x0016_¢6òœJ&lt;¿ø{_x001d_šjgÙ‹¶Ê¸gÐeñ[u_x0017_Jj•ÄŸcA|(ÿ­è‹1ðö_x000f_§D‘_=+˜_x0010_ž—úßÅ_x0001_ðˆ_x001a_ø¿Áõê¯³}x^êyZû¹¢_x001f_Öö#P¯áJÊ½ø=ãÀÃ—ÓVvCdü‹</t>
  </si>
  <si>
    <t xml:space="preserve">xÔË™ªR7š¾•8Ò;´XâH½¨—_x0001_ÿ`_x0013__x001e_?ø_x0008_»Ð‹_x0006_x¶É”ÃB^¼o&gt;_x0015_Ü…+”ÚÞÃ½Áû_x0002_¸âµh _x0001_~rM_x001a_aV_x0018_è£e?9š ñ‰F4Oêç»ÒG_x0012__x000f_œDçÍŸ_x0006_ù§iå¹_x0017_ãï$]JB&gt;øóñå‰ñ¯ñ¿*ã'˜&amp;õŸ¿ùÍRÿÛ‰5ÄgD_x000e_¬ö ®„Ï_x0001_ô‚A®…ŸÀmY¶</t>
  </si>
  <si>
    <t xml:space="preserve">Q_ó‘=é2ÈúçsM¥_x000e_sŽø“‰Ø.2Ž_x001f_Äþ_x0001_ÛKˆÃ_x000c_çs	ÿa_x001b_¾Ÿ°;òzÂ~ÜDÛ¥ž¼”Q¶˜E_x001d_úU_x0003__x001e_Âçé5ñ³4 ñR÷Ý$1Î–|®P‡Þ™6Ê¿_x001b_@û¥_x000e_üUúÑ7v1=_x0012_ù»=_x0011_ÿ&lt;_x0013_Ÿô#T¬\¼_x001f_?äý?˜Ç_;l</t>
  </si>
  <si>
    <t xml:space="preserve">õ¿o_x0004_ƒCðx_ñ«ƒ;‚_x0017_”5hŽ:_x0006__x001e_5ê¿÷³]€ú®	¼_x000f_`_x001f_–pÅ=äàÛö_x0003__x0007_œ‘_x001c_6‡ðOo0kíi‹|ÔFRçùˆ®›Tâ__)ø_x0007_Sh¨Èå_x0017_y?·7ˆ¯¶“{a_x0018_¯+âª‹èC³„Ûé´Jî­n4Å€§±_x0013_Í‘øk_ž'è™#è”¹o€¿pÙd·¨ƒ¿k</t>
  </si>
  <si>
    <t xml:space="preserve">Kü3»ÔIJ¥$Ž{”Œ}</t>
  </si>
  <si>
    <t xml:space="preserve">÷PüžÔ_x0017_Œíˆ¥_x0002_.XøW_x0014_u_x0002_éÂTÂ/Ò9 _x0010_¸Ÿ'ù_x001e_D~z_x0007_ÿÀ_x0007_À“bm_x0018_xV_²^_x0008_&gt;Æa®¡Ô?gtY…sŠ*õïExý£R§zÄ¢Nw¨é'þã_x0002_&amp;E^ü	~oà€/åó‰{`_x000c_õ“u‰º‹ÜïOƒL7_x0019_×_x0014_9ÏCY^Œ–ñ¾)òr8­7ÈãM¿H\îƒ_x0004_þÄfzÒÖ•ø]eÛÄ"_6_x0014_?åyj"¸_x001c_¿R{û¢E|ø1^ü	š$y¶Ÿ³–_x000e_¿ÄfzÞ &gt;±’ž1°Ë_x0016_Q}_x0003_êB¶fÛ%¾G|îc–[ˆ»_x001c_âóˆøÖøóÿáõçæSwˆþ_x001f_Ž}]“Aø_x0016_;™R_x0016_÷ú0_x0013_³°Cf˜N_x0016_÷ó_x0007_f„m_x0003_}ÀÌ³×ç_x0013_ü¬›_x0013__x0016_ñ¶_x001c_öO_x000b_ý±‚Íê'^ÇV_x0014_&lt;ëN¶_x0003_~È0ÛÍ_x0015_´à9}Ìë½!Ç~Ì_x001e_rˆßü•À'Ïî2zÔY~É÷0üƒ[x_x001c_ˆË­àó×_x0005_v_x0015_ß_x001b_°C¦Pu_x0003_{|_x000c_•1ð+Ž¦Ò&amp;šø_x001e_ñ†·©®ÿe=ËcÄ)ÿ{Þ_x000f_¬_¼MÀ_x001d_Xo_x0010_Èi¾_x0016_üþò|ë_x0001_—&gt;É¤±°KÛ›â_x0016_zê`_x0013_Ú²_x0006_&lt;ÍílÈí*Öš±ÿw›·l?nÏšM_x0016_òý¶9jq_x000e_²Ù?</t>
  </si>
  <si>
    <t xml:space="preserve">äF9›É¡N%nËº+¸Gl_x001d_—l_x001e_ãð_x0017_øŸyØdß_x0017_¾Ò“öˆC&gt;ÃŸ¬¯L—ø^_x001b_É£^À÷*â“©š_v_x0018_ë#ð¯ô¡_x001c__x0006_þ¸®lM þÖ…ÒšÇyÇ9M•Ä¼`&gt;Þâ{»_x0005_ý¿ç}Aƒ</t>
  </si>
  <si>
    <t xml:space="preserve">ü|çxŸ"îw›Ï/ìÓ¬æ€A\®ŒùÙ _x001e__x0013_c)û´)já—_x001a_h¬…¾2Í´¶ð_x0017_ÿ_x001d_8_x0017_;Í</t>
  </si>
  <si>
    <t xml:space="preserve">_x000b_½ýÛ_x0004_?+pÀqgfk_x0013_ñüR	þâµMÄûÛÚ$÷_x0008_ójŸ_x0017_~óYvÂÿ·_x001f__x000e_Ûý®·Ø%ÚÀ¾_x001a_E%</t>
  </si>
  <si>
    <t xml:space="preserve">üÐ½ÙjÀxÛ³ÕˆxBSºNð;Ô§_(s¢…¾9Ý¤'_x0008_úKzS†à÷)f_x0010_§œAÆ Ž÷&gt;=k_x0010_ßÝE/	Ÿæ·¬wÌæöV‚—!“Ù'ùú¥ÌO_x0006_ú|`_x001e_™¿è1~?ôÛ—Œ¶Ð‡_c+_x001a_~Êe	_x001e_ÖOÙªD¼ý4ËSœÿ_x001b_æ+_x000b_½(ƒýÅB/(iÓ¸CÐ§l	ÁComc‚_x0017_&gt;ÐvvÈ‡xÓŽuÐ#ÖÚe®‰øíóš_x001a_„û"•)!ã½!ãÒyB¼±_x0006_[_x001d_×$jŸäÙW¤ýtQãž=AðC&gt;EW(_x000b_Î3kÛO_x0012_âƒ_x0005_M„ §k_x0019_øµ—ó}ŽxÜ§¬‡ÀOsžf_x0018_Äëo°Ü‡½—Þì6»_x0008_ø_x0014__x0017_</t>
  </si>
  <si>
    <t xml:space="preserve">ü6µY+úGÎÅ“r._x0006__x0018_#u2“Ls_x000b_%ø_x000b_`·n3Ó¥&gt;_x0004_¸÷Ðƒ®™/_x0005_÷&gt;½½</t>
  </si>
  <si>
    <t xml:space="preserve">¸÷Åm*÷_x0015_ôû¤àê·bk_x000c_¸0ýÿ/núhW</t>
  </si>
  <si>
    <t xml:space="preserve">÷_x0011_Ý‘øYmºHéd¼Gè_x0006_«$}JÇ%n_x001d_m_x0003_?'­$Äß²Ó*úÛ"lµ£Ž *_x001d_¢«_x001a_qñ_x001f_å÷_x001d_é‘ðˆþ7¯“©ªœ§¥¬ß"îõ_x001f__É)zUòøg=|¥ÌÃç2_x000f_åÌ_x0015_á‘ýO&gt;t6¥-ìš_x0017_Mu[Xæ¡™ÌÃ;¦·E¾ÍV3Ex_x000e_Ž±~</t>
  </si>
  <si>
    <t xml:space="preserve">}_x0019_ü_x0006_À›I›àq.–à_x0013_0	ž÷_x0016_	^Ž~¶­Ôe_x0011_}Cð/—¥Ïé;</t>
  </si>
  <si>
    <t xml:space="preserve">ýq=íÐÈkaÍŒÛ;lN‚ÿYO¢a_x001a_qÓ)4JÃž^Hokä_¯¡-ˆCÑn©oúoß´¦„×ç?ù1‘*</t>
  </si>
  <si>
    <t xml:space="preserve">Ÿì_x0012_Öë_x0011_Ÿø$Á×rŒõ—iÜ^e=_x0008_~œ4æ3ƒü…¢æœðã:ÖZà7nbr</t>
  </si>
  <si>
    <t xml:space="preserve">?ïûaB‚'ämÓÓ64ÀE›$|_x0016_GÍ</t>
  </si>
  <si>
    <t xml:space="preserve">_x000b_ý÷?^ÔöGá	(l_x001f__x0008__x000f_‚²_x0005_Ý_x0005_ƒz#rÈ_x000b_ûo_x001d_3Ó2B|é®~“&amp;#Þ ÇP_x001f_</t>
  </si>
  <si>
    <t xml:space="preserve">?yjÁífÝ“êiäSô“ú¸#z¸Ô™`^†jä]/¥e_x001a_y1;è(·†NÓ¿ú±œ€ÿ²'[é¨7_x0019_OåM’Ü£ï_x0012_÷ì_x0011__x001a_#üŸWh‘y—À‡ºÍ ¤9cï_x0015_1·¥&gt;¨™yBxLþãG_x0019_“à™oº[Äß7›‰öyn_x000f_›e_x0016_úÂ_x0015_³ËÂŽHaÏ[èÃ_x0005_í}_x000b_{£V‚¯'_x0015_Í£Ùà_ÓãiÀÿŒw…~ŽŒ†_x001d_ÞœžÔÈ;«KY‘_©ëQ6</t>
  </si>
  <si>
    <t xml:space="preserve">»ûY©;Ø »SmÔµé±ÔWÃÎ~›_x0016_ÈùØBû¤.á_x0018_ý_x0005_~+úƒr_x0010_òŽ2šrÿsoÌ§$_x0003_ÿ&amp;êl^ú_x001f_=â2-0ˆ_x0017_=¢</t>
  </si>
  <si>
    <t xml:space="preserve">üºùY»C&gt;I</t>
  </si>
  <si>
    <t xml:space="preserve">¶Z_x0010_Wm„ìƒÿ™‡Ñ¦¾…ý;Ï¼`a÷m4ã</t>
  </si>
  <si>
    <t xml:space="preserve">ð¤_x000e_šÅ_x0016_øA?'x4_x001e_™ï</t>
  </si>
  <si>
    <t xml:space="preserve">p¶òÛ»v7Î~™ºhä_x0005_¼ |ÆÓx¼Å5òKã”_x0016_õCº_x0006_]S¼¯u_x0019_úVÁ¿^’N)øÕ«I½_x0005_æ_x0005_õ}ËugÉ·=©G_x0008_Ÿ_JšCˆ[_x0017_ „8örôiú²É½ñø&gt;}%qïÌ¥˜A_x001e_Ë†„_x001e_ñ_x0015_ë½“DŸzÌwô€í_x0017_Ä_x0011_óšãÂoSÍÜ_x0010_Þ—§MV‹|³Þ¦†-ò?óð–yÎÂÏ·ÎŒ_x0016__x001e_ï_x0003_f¡_x001d_lÀ'²ÍÂnx`N_x000b_ŸÆ"ÝžªkäÃÖ§ì¨¿ÒµèOÔ_x0007_é_x0012_RWQTç–:‚ô:_x001d_¡Þ/µNCK_x0015_òö_x001e_ó÷þ7/}t”RkÔ%´“|Ü¯õPÉG~ gÒT‘+ëh»_x0006_Ž×ABÜ¶_x0001_ß_x001b_™EŸHm_x0010_ç_x0018_IO_x001a_'zD zÄ:Öÿ{‹&gt;5Lô©‹ô–A¼è&gt;Û5›	|ÕõÊª	_x001e_œæ&amp;·œ‹&gt;‰y_x0018_žÐ+g%ôÊ_x000f_ÍH_x000b_}z¿Y &lt;*?˜-Â?ÔGÇ(F¼¤_x0002_ý(uyi—B&lt;%</t>
  </si>
  <si>
    <t xml:space="preserve">-Sˆ+ü¦_Sð3_x001f_×ƒ_x0014_x]_x000f_I½ã%uIêD3êô´Rò·Ÿ¤£</t>
  </si>
  <si>
    <t xml:space="preserve">yšŽþ•úÈVRÏ¶__x000f_¤ÖˆÛ²\yõäeeú’~ÖÐ'~¦Œ_x0004_{'¥).zDQÑ#f‘_x0013_&gt;Ô_x000f__x0013_úÔ&gt;_x001a_"uÊ?Ð</t>
  </si>
  <si>
    <t xml:space="preserve">ƒü‘_x0012_ze®„^ùŸ|hoŠYøÍº˜2Â§5</t>
  </si>
  <si>
    <t xml:space="preserve">¡WÎ0í…ÿç_x0003_Ö+[‹~=[ôÊ¸.Kç_x0014_ò¦²Óf…&lt;;zæÿŒ÷cµA·Qˆ+Ï×u_x0014_ø_x001e_g</t>
  </si>
  <si>
    <t xml:space="preserve">oñzõžÔqžJü»_x0014_:%¡Ž¯Š.</t>
  </si>
  <si>
    <t xml:space="preserve">¼fµ–ºÙ7u_x000b_*¥áß{</t>
  </si>
  <si>
    <t xml:space="preserve">Wnéé4^£~ç}Ú úÄc½¢.ý$ùÊ(™ G_x000c_§Â¢ÎLèS«©¥é!zå@3†Û_x000b_¬WB¸Kk…Ÿ=§9dßRÞü"üVI	½²}B¯_x001c_”¸7¦'xîW˜þRGYXç’z¢?Ô5=M!ïp—ð³ý7Þ	jˆ.‹ý­ÚëœÈŸW-tfä«_x0017_¥žb‰zKÇ%O}¿îÅí=õ¯FýEy]€¾à¶-Ÿ§›ê±\_x001c_Ý©ûRSnoè©4_x001a_ñLÖ'ÖŠ~õ_x0005_]z®ÿôˆÇúçP* úÔ›¤DO}ŸZˆ^ù9õ_x0017_;í_x001c_ë•ˆ_x001f_Ýa½r-A¿Þgö_x0012_ôëÇúT˜¸?[™|_x0016_þà~¬G_x0014__x0011_=âiá…z¤RJÝÐ_x0001_µWêG_x0016_¨7´WÂû'ü¬Í•“º1RÅ¤nµºÊ'ùèuT%©£xQµ’|ü¹jŠÔ_x0011_ïMÌßíÄ&gt;*8O­_x0012_rô5Ý„</t>
  </si>
  <si>
    <t xml:space="preserve">kø/{_x000b_Ÿü_x001f_ú5_x001a_!zÕJB^O¹„_x001e__x0012_§_x000b_„¼žvt_òZ_x0006_S&gt;ƒ¸ÏëTSôÊU¬Wv_x0011_ýº_x0019_!úõkÂ_x001f_ÿ'-_x0017_½2c‚_x000f_ìIó9EÀ›»e_x0010_'ij²XäÁ½Àö'ôªËê²ž _x0010_‡[¦_x001b_)äQu“:±§T5}=‚|¬tÂÓ›^ý"¼É‘_x000b_êƒ_x0008_òÓnJ]FD_x0015_’ú„çUcN7u¼ðÂïVÛtg…ü‹?5ê</t>
  </si>
  <si>
    <t xml:space="preserve">Šë'h_x0007_·-øÞ@_x001d_õ$ÝXê_x0015_?Ö/</t>
  </si>
  <si>
    <t xml:space="preserve">ÿùoúU_x001a_.zærá_x0003_-K»DŸŠ%ô©¶t—_x0010_ÿ_x001b_H¹</t>
  </si>
  <si>
    <t xml:space="preserve">ò¼¦P_x0015_Ñ+—±&gt;_x0005_½r_x0007_ëSˆ_x0003_ž¤q¢OýžÐ#R™-Fò¬ÍaÁ7¨b.‰Ý_x0015_7_x001b_äç_x001d_S‡¥þý-õšÔC´Sõ¤þ´ŒÊ$ü×÷#g¤Žåld“Ôû_x001e_‹¼'|Ñ_x0017_#Û_x0015_øÝÓ¨Kj_x001d_ê_x001f_Ô_x0013_úŒÔ÷6ºŸ×Õ_x0018_]M7|«î$ópCê5Šó}‚yxFW•ûs’nDùyœ[Y¿Â&lt;\MèSYé]Z&lt;7ÖÃOhä•|K)D¯¼-úúK	;í5ª`j‹^YGô©_x0013_÷ça–—ãåþœ&amp;çã_x001f_Zj7žÙl”{´ Ù!úö_x001e_õ™F_x001d_èÄÄ9o jè?¥þê–Ôñü7Îí‘7„×~Md”Ôýl‹L—zès‘Íj2ê@x_x001e_POUSåÕg¹íÂû_x0001_uN³ÕD]K¡ŸíÂ÷zGÝ’z2:_x000f_íT¸o_x001f_Ÿ‹)|.€#°C÷¢†r.&amp;%öÃ»¢—–IØ#Q:C_x000f_¹mEŠ^Ù‡2_x0008_žÀ_x0004_¶?èS5M#¹7êŠ¿f'Ë_x000b_ä_x0015_œ`=_x0013_ûã'ê%òóWzÁ _x001f_iŸÚ-çõ5õ²® W_x0011_ÑEÀk{[Æÿ}äc©_x0003_ß_x0014_™¨žãvQ¤—ð®Š_x000c_‘ºñý‘ùÂ_x001b_}=²_êu_x000b_©{jO_x0004_óXEÎÏËê_x0005_9O_x001f_¨…RïuNÒÃ_x0014_ò_x0003_ÓŠ&gt;_x0011_èâ¢gôÓž’_x0015_âÓ­©’è×_x0003_©F½ëë4Qô‡Çr²_x0012_}&amp;û!Îö'xS[Ò%¹7º%ìÖÁ|N</t>
  </si>
  <si>
    <t xml:space="preserve">É|&lt;$Ü§ÓX~_x0014__x0013_½â_x001f_¹Wæó¼_x0015_–{å¼èa_x0017_Õ_x000f_z´BÖ|zØ_x001e_ê_x0019_©¿©¬rèS_x0011_ä_x001b_žTïr{0²D</t>
  </si>
  <si>
    <t xml:space="preserve">åv}dŒêÀíG‘	2_x001f_Ç"ïJ½ü?‘Ãj‰Ô_x0013_¦Ð_qÛLU—y_x001c_Ç÷Ä“ü¼Mj‰Ô5]RßêQRç”ŽÞç¶_x000e_ëYßp;ˆÇŸB£n¯%•Ó¨_îCM¸½¯'Ð`¹/çÓ_x001c_±/VÐ{Èÿ¡Õ2_x001f_ŽõªÍ2_x001f_ïÉçº´˜–‹~5_x0016_jÄUÆÒ@™·n¢§ç§_x0006_rÞÒQ5¹—²é_x000c_´JA_x000e__x001c__x0014_&gt;Ú·Ô$©Ãj¯jë‡2ž´úÌÃ1_x0019_ßùÈ_x0006_©G¾_x0010_Y'8_x0007_·yÝÁœOý!ò0®</t>
  </si>
  <si>
    <t xml:space="preserve">J]i_ÕHæq_x0011_ËC%zÓ6ÙgÉ</t>
  </si>
  <si>
    <t xml:space="preserve">_x000f_g‰žKög]Yäá_x0014_][ìŠ5¬/À®øRw_x0010_½ô÷„|ÌN#©‡èÓ#ÅîÊD©ŒF|§_x0019_e_x0012_yQ_ôÏÔDÂ§~U—¦3</t>
  </si>
  <si>
    <t xml:space="preserve">y~i¥_x001e_t°þ\äq_x0013_ý†à:_x0018_ÝO—_x0010_ýµ¤ì¿Ô¬¿ nøK–_x0007_Ï‹_x001c_Ep_x001e_Ú«˜þ7‚ýY£¾/7s«Èÿ+R÷UZÝ—ú­˜Ê£QÏÖM…"?g¨¾"Ov«åRy[“{¦ŒÎH_x001b_å&gt;</t>
  </si>
  <si>
    <t xml:space="preserve">I_x0017_ wX_LÇï½R7ó¿2¡GÏÑåÄÎxŸÿÝ_x0011_ì›„_x001e_‘š</t>
  </si>
  <si>
    <t xml:space="preserve">ÝÁ|òüA_x000f_ÿP_•y] ¿_x0016_}l´Þª_x001b_BOÑ+D/	õ(]RÎ[’¾_x001d_A=Fn}&lt;‚üà¿„Ïz_x0008_ë¿ØwV_x0017__x0015_½-µþWÏVÈËØ)rq_x0011_Ë/ì‡þª¹¬g_x000b_Þ×7eWÔ×"¸/jiÔu_x000e_`¹ŸQ!/¿·ÔYîPóä&gt;ýƒ÷_x0015_êPKéT„úÆöÜÏYÑ_x000b_</t>
  </si>
  <si>
    <t xml:space="preserve">¥×ˆ[6§š_x001a_uº-Éi¬W_x0005_©o_x001f_ ¯kà§tÔ»_x0005_w£§þXø¢_ÑŸÈ8gèÍ‚_x000b_0U/–þ†êÉ¢ŸõÔ#E?k«_x0007_ÉûFu_x0007_JÎ[U</t>
  </si>
  <si>
    <t xml:space="preserve">|s</t>
  </si>
  <si>
    <t xml:space="preserve">×±n_x001f_©/…·~n+úép^_x0007_ì›F¬Ç¥_x0010_OGï*ðU_Ð¯(ä­­‘ºÔ•j‚ìçÙj ./zÏ`]I!ÿp’v</t>
  </si>
  <si>
    <t xml:space="preserve">úã_x0012_</t>
  </si>
  <si>
    <t xml:space="preserve">ÜkêKÁ</t>
  </si>
  <si>
    <t xml:space="preserve">)Ãó¹BÆSŒ¾Ç=Àû¼¨Füò9Ñ‡óÓ_x0010_±_x000b_*Ó+rßåäóI_x001a_ur_x000f_D|A¿#ú˜×½u_x001e_…&lt;ÎÆRïš¤[hÔ‘¶áñ¡m¥ŸÑ¿D°¿“äÞ_x000e_µÒ»"È_x0017_¨¬!³ê\_x001a_õ™ß¨_x000b_j_x000e_ä˜úXÄ~`½_x001c_ó¾O·_x0011_}„w_x000f_e”¶¶Ø¿_x001f_ò:=TÈ3(B'_x0015_òÉÿ_x0010_½î_x0002_ï_x0017__x0015_ôÿOdÿýÄú#ôˆ‡ê¼ž_x0004_ùÉç	ë=œí_x0001_Œûg~_x001e_ìêòÔz‹œš(þ£¦ô&amp;!»=ÛËÈg¯E_x001d_hF]M*Ùßƒõ_x001c_¹?_x001b_én2þÒ:"÷J_x001e_]@ðŠê&lt;_x001a_¼ôyuJ</t>
  </si>
  <si>
    <t xml:space="preserve">žå{&lt;¾a²ÎûUë_x0008_êgNÊ=ý“:/ãÝ¥&gt;_x0013__x001c_–%j©Ô¡¦¥þ²þi¨'•ÐÈË_x0018_BOqëé</t>
  </si>
  <si>
    <t xml:space="preserve">¹w_x001a_Ó;âï+FÃE/™Ã÷õ#_x0019__z9ÇOðúB¾_x0014_å÷}l_x0007_f¢_x0014_òp</t>
  </si>
  <si>
    <t xml:space="preserve">‰üÙÇç6ƒÈï§©‚Èã_x001e_b_x000f_ÖãyÀýÞˆŸû)ü_x000c_4‚Îjä_x000f_;ñC¼­¿úßöº¿. çÒCì@{Á³È¨S‰^ú“úFøÙ÷ªõR—ú®š®‚_x0008_òˆ¦K]ö—j‡ÌÃ</t>
  </si>
  <si>
    <t xml:space="preserve">uYøÇ¿U'¤N{ƒZ'8.WXï€üKCmè_x001f__x0005_¿îxj«_x0011_ýHüb¯ÒqJ/vúÇâ_x0017_MÍóÔMã_x001c_V£û¢Ç_x0015_•ûë_x0019_^çc</t>
  </si>
  <si>
    <t xml:space="preserve">u‹OÊ¸g³]y_x0019_ûCW¤ë</t>
  </si>
  <si>
    <t xml:space="preserve">þÄªtCA¯M’}_x0016_a¹ÝFôÛö4Wôšæ4]ä|_x0011_‘çÓõJ©_x000b_ï”X÷^úyi[èúboTÑOJ}ìC–Ç¨_x000b_&gt;©&gt;—ó¼GmR_x0003_dŸ©†D`ßÜ’:ÝB:»^_x001d_A=À_j&amp;ô_x0016_µ[½_x0018_Á9+)ø	wt\ä¬æuh¬‘ÇºVê‡_c=_x0003_ù—c¹Í_x000f_¿_x000b_½EÈÇ&gt;Äö=Öiª¶â?_x0018_ËóqCî±r‚¿²@_x0017__x0014__x001c_’µ:</t>
  </si>
  <si>
    <t xml:space="preserve">Í&lt;ÕÉ¢ÿ¦£&lt;tPAŸ)E™5ò&gt;ŠŠ=”•µ_x0017_Œû!ï#ÈÇUz½ø_x0019_zòºç•ù­'ò»¡vr/_x0007_º¢è—Uu^ù\Rgó_D?ÆÕÉ£_x001f_‰|Ï¥“…&lt;¾­fË~9!x=_x001b_ÕrU_x001f_z_x001d_Ûg}e}brß(&gt;_x000f_uD¯šGK4ìí¢g¢c2þ§i=ý)û`è_x0015_Ûxÿà¾^¢•ÈÏ™:?m_x0017_yü£ìßæzš¬[w=VÖm…Þ uþ_x001b_ô§_x001a_ø_x001c_oèùº¯Ü[ãe½‡³ü®¯PGÓUð•šë§D¾9_x001e_/p_x000b_¬.­/Ã_x001e_ÕE5p—*ëL2þ::ŸÌGSÞ_x0017__x000f_åûÔúp_x0004_ùçß«y"_x0007_vË¹ß©–©†_x0011_à3½*ø	·x½ ÏŠñùÄ&gt;5Ô‡’ä\N_x0016_¹Ü…Þ'ä›_x000f_ ½â§iD_x001b_è7±ÛÇÐ8</t>
  </si>
  <si>
    <t xml:space="preserve">\¬6‚»³QW_x0017_ü¯)</t>
  </si>
  <si>
    <t xml:space="preserve">·'‰¼š!z_6]SäSZ_£N¾´®&amp;ösemdÿfá÷þYöq</t>
  </si>
  <si>
    <t xml:space="preserve">Ñ³Rê{êcùþ_Á_x0015_¨ªs</t>
  </si>
  <si>
    <t xml:space="preserve">NE”å_x001d_Öµ_x001e_û¢Œ·°Œ¿´þ[Á^)«o*ÜÇåõ_ê¢&lt;ç¨ØeGy¼ÃEÞ¿¦Zq»XTµ#È»í§€w‹Œø?*S+ÑC’h€ø'ZÒtzSÃ¾X+riH¢ž¼_x0019_ÿ'ü’Iâ'ÿ=áïû˜õ­C²îGt_x0007_Ù—ÏË:&lt;Pùõ_x000e_‘Ëé5Æu_¥Ñ»¡7ªd_x0005_ü‚óêg_x0019_ï6µE‘uyMð(&gt;bùedÞ_x000e_Ê~MâùX-÷\NÑË“tzÑ?òëK‚Ûu_íSÐ»Ïª_x000f_e¿¯T¯Èï†¨¦ò¼çUTð":«¸ª)ŸëËø³‘_x0016_=´_x0012_Ë¿\_x001a_ñ¬—éy9ÿïÐF|‘/ÄþžÌûÿ	ñËl_x0016_ÿeq–“c5ð&amp;šÊù]¤sˆ_x001e__x001d_ãu‡_x001d_•B×_x0010_¿À=Ö_x000b__x001f_ãB_x0014_ÕW_x0012_ãÇú_P¿ˆÞ¸ƒ÷åò_x0008_êßú¨º8¿*£à[TTiÔ'µà—è®ÒË=÷…ØŸô-ñCTÒ—Õ×"×w¨òœYjQ_x0004_õ€ýÔ _x0008_ê¡j«z_x0011_Øñ9T_x0008_ü_x0017_EÒ@_x000f_P÷#Àc)§òªR_x0011_Ä™³:Ô97²‡…§G¹^&gt;Ov/_x001a_</t>
  </si>
  <si>
    <t xml:space="preserve">ä¶N_x0010__x000b_G_x0004_Éîb˜.v9_x0004__x000e_¨_x0013_ÞB_x001f_O-|wgb“ãoÇ’ÝÎh_x0018_ò¨s„?…[_x0002_¶«ütá	Îå—û5.Ùep©„_x0007_;fKJ|vµyÙ¶1Éî9³ÃN³À5_x001e_ä</t>
  </si>
  <si>
    <t xml:space="preserve">ó¿;b«ú#_x000e_üãßIžñu!(_x0007_&lt;Ðp|t xÍb_x0017_b…¹ÿ_x001f_bóâkcÈ[)_x001a_OŠï</t>
  </si>
  <si>
    <t xml:space="preserve">_x000c_øÌ›‚—ÃŽüï—øÚ_x0001_ðb?u/zà‚¯±ï8ðsüföH\¨‡©l_x000b_ þcúÚ†6Ù}hò8ðº_x000f_²;ðÀÏpó&lt;ò»—øñÂGv'x |nŸEGÄf€ß4V0^;_x0006_þ¹±ÃüygøA´m˜ìz_x0006_e…'¸‹O_x0011_”àùkéªzÔU6³ÚÝáñ.7_x0003_$Ž[Òü(þ¹‹TÆ"O¥·ùJê+‹Û_x0005_ÂÇRÎu_x0010_&lt;»_x000e_&gt;_x0012_</t>
  </si>
  <si>
    <t xml:space="preserve">æç</t>
  </si>
  <si>
    <t xml:space="preserve">æ„À_x0015_n_x001c_µ1à”Fc?_x0008_®eÊØÌØ¬(ÿ=|5JÜ&lt;x üÍÊ_x001f_ñ71‚5Í­½ |âíL1‹üÊŸi¾YLÉî#úKp_x0001_"fª}Î_x0002_¿±¡»Éóñ­$&lt;Håü=É÷ï_x0016_´_x000c__x0007_ó&gt;¨_x0016_­_x0010_K_x0013__x0005_nî¿±Ò¼î:v</t>
  </si>
  <si>
    <t xml:space="preserve">v—û?_x0011_îö_x000e_{y3ø_x0015_8…þ}¿‰×s›]çwò¹™c_âñ_x0017_0§ŒÔŸQkÓ“û‹_x000e_K_x001e_d6ÓÁjîwÉé€C1Û¦ñ}ø÷éüqß€Ç_/¨_x0019__x0002__;_x0016_­_x0015_ËÃý½_x0015_«_x001d_ŽûŸ_x0016_«_x001e__x0007_~oþh¦Ø‡!x™</t>
  </si>
  <si>
    <t xml:space="preserve">.ò¿¿í^ó£_x001d_òAºJ_x001e_ÄdÓÜjîÿ*-6Ë¹ßW¨„Aí$úLòén‘_x0017_\ˆéæŠ¬COû3_x000e_øÝ[}</t>
  </si>
  <si>
    <t xml:space="preserve">Áù</t>
  </si>
  <si>
    <t xml:space="preserve">&amp;&lt;qM¢&gt;VŠûß_x0019__x001b__x001c_Ÿ_x0012_Cþ`_áwµÑÂ²ÿÊ_x0004_g…¯õ°_x001b_èÁûÐÐVq×¹ßŽ‰&lt;]ÔWü•Í_x0013_þ›Q´YòÕ~¦</t>
  </si>
  <si>
    <t xml:space="preserve">_x0016_ø†ÃÍ!;ç¡‘Ý$&lt;DûÝû¾_x0014_§\3ôà]ˆª_x0018_òswÆ†Ä§q¿_x0007_c#ãS¹m_x0019_­_x0012_ûû¯_x0012_\–ñïv½}_x0013__x0007_¼ý¼_x0012_ç«›ˆ«¯Lä·X:%úö_x0018_Ú*¼3—¨´ýGò/&gt;—üÌ§ìjÁßå–ûbü¼RA–_x0002_œ³*±ì&lt;þ±žñq&lt;ÿ_ÅF	ìðh_x0018_òç_x001b_ó¿KÉûä¬_x001b_á{òú‘- ñÖh"¿aa"ÞW™ï“ï¡?Ñ_x0017_2ÿ×¨šŒ_x0014_¿E¼~«ð_x0018_ìu+|QžÏRAæ°_x0016_?·B´œàW¾_x001f_ë_x001c__x001f_Áý~_x001d__x001b__x0017_ŸÁï±$Ú&gt;FüýËA(&lt;ËYü"ÿ®C^P’{ÈóßÊä±À_x0017_YMÍ</t>
  </si>
  <si>
    <t xml:space="preserve">ê_x0006__x0014_}MW4ü§?J&gt;d:ÓØ"ohžùMò³_x0006_ÙÓ‚_x000b_ñ½ÛèÁg^9ÈÍãOvÅ£%cw'_x001c_{:Þ“ûÿ&lt;64þ*÷¿™å__x0003_îaÐ5D=]9¿CäØ_x0014_ÛÏ_x0015_–¼¯Z_x0012_§ÜG½$Ï¨1]¤T¼_x000f_÷Sf{ƒß¯’_x0019_aã¼î;M&gt;÷!·‹m*^¿d—Ö_x001f_à³Œs].¬_x0007_Þ•è“1àñ‰U_x0015_¾Ë•±VñÞ2þ_x000e_±ZRÇó\_x0018_ç÷¬è·_x000b_Ülî_x001f_ù~ã²9¸ÿ34˜ûOvÝé6eáö_x0006_ï{Œ»Ù(õí™_x0016__x000e_õÿgm)á¯/ë¯	_x001f_aç ð</t>
  </si>
  <si>
    <t xml:space="preserve">_x0016__x0016__x0017_¼án±\‚¯:2V6^_x0017_ùãÑ_x001a_±?Xþ¼Àç_x0004_|‰iý_x0014__x000f_¾‡î¶¢;Ìã{Ñd²Èkø†ž—&lt;£¡tWô‰bfˆ}šÇ;Óü)uöÕì|Þ÷É®˜{Úï_x0006_.‡/ &lt;Ï£ƒ&gt;ÂïX(ZLÆŸ_x0014_û=VÇ_x001d_ý_x0014_ËÊí™ðXt÷ÿÐ¯_x0010_þÂW\uy^v»_x0005_¿1{%~¸‹Œ©*ýÿ*y_x001b_ÏšÍÂkuØ(_x0007_¾¨!öŠÔý¾ä†ùÔüœá¾¡àø._x000c_Þ_x0008_ßÆ¾Šæ_x0013_žÜ'b_x001f_Ç~äsp5:-ö:·uÂÒQà[ÏàZÝ#Ïì3g‘gišYÔcd4_x0013_$_x000f_æ=Êe?ÔŸÏßn|¯;Â_x0017_–ÃŽs¨ŸúÜ_x0016_ñ3yü»xß—áu×_x000f__x000f_ör»)x?Ü_x0010_ç9]ì+îWôåØ(Èa–_x0007_)¹=_x0014_Ì_x0017_&lt;å$ÿ•ÿšŸ3Ç6r?ð¼3_x0019_-âæWYÞ_x0006_â_x0007_½C—E¿Ù#ø‰'Ýpá¯ã¿÷éø½¿ðý_x0003_äs¿Äò¶_x0004_xNB_x001f_}Èûi|´^</t>
  </si>
  <si>
    <t xml:space="preserve">_‚‡6/¯÷«±R"w+Å¾_x0010_~XË÷Bñ(ò&amp;3D‹…à_x0003_½_x001c_Xþ]uŸ!˜ÁïßÁä½”ìÞ·…ü&gt;à¬Ø®·Ü³Í=ðgòúÕÂ£8ÝW_x000f__x001a_¢¾.¸#üŸ_x0015_ùy'P_x0013_m rïµXéx}îïBlR|_x0011_¯û_x000b_±”qÃm½hµX•(pÁ¿_x000f_?}Ô¯_x000f_ÀÏ’Ýÿ õ:•]gÁ×}ÝföÈËÌmç&gt;æ/t…&lt;ð_x001f_¾áõÆ&lt;´õw|_x0001_Á‡Ý"üž)ÂÓ!òÞ_x0017_EŸ•ç_‰ÍŒ/åþ&amp;Æk'™x²û26 &gt;‡?¿_x0018_MŠ5‰_x0002_Çû3áO]ãÇ	_èÏn›ä…§pqžßd×ß^—zÁŒv’ƒ|üÉ~ëF¢nÐ%yð_x0001__x0016_ñ_x001b_dßÆ7î0Èñ`ZØ_x001b_8èÑ§b_x0005_Q—_x0011_¿_x0011_¿ÎýÕHJWû_x001c_ë_¥â§…Ox(ËßVàÑ</t>
  </si>
  <si>
    <t xml:space="preserve">¦‡û„ŸåYá™ßí_x0016_ó_x0019__x0002__x001f_‚’õ_x001d_j¯</t>
  </si>
  <si>
    <t xml:space="preserve">_x001f_K_x0019_û¶›ÊídÛ×•àó—‹%ÍJn_x000f_¸¾¾¹C½Cº </t>
  </si>
  <si>
    <t xml:space="preserve">ÿûvAž0#?/sôat)Ÿ¯_x000c_ñÍñO¹¿ŠIÿ$_x001d_çñçˆ_x0012_?_x0015__x0003_?@ÁXÞ(Îic9'_x0003_}¥`'¿ÿ_x000e_7ƒûOv)y'dåv)ßëWxÜÏÛãî_x0010_·åíC»÷éB;Ê!oµ’ËîQGœOÒ4~¯|¯`$¿Ç_x0013_á_x000f_‚“'¶ ¶</t>
  </si>
  <si>
    <t xml:space="preserve">õJ&lt;ï¯ó&lt;¨Ø'±”ÂÛÒ.</t>
  </si>
  <si>
    <t xml:space="preserve">_x001c_w_x001b_\_x000f_Zó¾ëãó_x0004_¨O¸äÞ–zÍŽ¬O!/9SÂOtÖ–_x0005_g«ßoÆKžÈ_x0013_öq&gt;ÄxÛØ_x0001_ßª k_x0010_3y&gt;òøYþ</t>
  </si>
  <si>
    <t xml:space="preserve">_x0007_Þ›A_x0001_ò»_x000b_æ²&gt;_x000c_¾ÝöÑ</t>
  </si>
  <si>
    <t xml:space="preserve">&lt;_x001f_ax9¼Œý_x0019__x0014__x0011_&gt;Õë¼î™¸ÿ&gt;c°Ïc=wzÈ£sn¡“ÛÍn¶_x0007__x000f_é»î-áËyÖÜ0¨W_x001b_n²I\r½‰K¼þ¶™h‘_x0007_&gt;Å–v_x0017_y~¢îª›Âï“Þ?çë¡ÞÐoñ×_x001d_êô_x000e_Ë¹šéoøþÜnôÅƒ¯=xuŸ`=Œ÷%¯ã]þü_x000c_·™ùý_x001a_ú_x001c_AQ©çÉ_x0013_”B]_x0017__x0005_’gpŠHâªg¨²äåü@_x0015_$žTÐt3}_x0008_yh_x001f_š5|_l1)-ê™_x0015_KMäaætÝ_x001c_xÿªñŽÉáÁWYøq¿öIA_x0015_ž‡£¾w0HxAf_x0005__x001f_B/ð_x001b__x0003_ðòîõ+_x0003_àX7¥94Mâ_x0017_/‹?¨:µ§’âo_x000b_é/•ìªR#ñŸ5¢žd5ò	wÓ%ø	MKÉŸ_x001b_g7J=@Mž‘œ&lt;Þk¾†Œ³r°0X„z…àj_x001c_ý_x0017_Xž¡®­{Ð&lt;œÂmœ?wãö_x0007_Oò[¾Ð÷õ_x001b_Üß;z'Û¯Én”~Cü¼“ô[Z+àg~ª[ñ÷%©Šø	ÎÐUÁmèg_·—`ÇøÑÞŠ½46xû}7È_x001a__x0016_åýq&lt;_x0018__x001e_®åö~p&amp;„Þþwðg_x0018_åûb{°-„ÜîÆýDø¹-t/]X¡žÏê¿#É®²®¤ÿ_x0010_¿‡Ö×ùskÝRðß®ê¿4â_x0014_Gè;ªÎë±Êî°ùy_¬à}6_x0016_uˆÁ÷Áažç_x0002_áÄp¹ðCç‰¶_x0013_þ’×£W¹ß¥áª(øŸ_x001b_…­¢_x001f_‚ï€íÔ«üü</t>
  </si>
  <si>
    <t xml:space="preserve">:—&gt;!~ƒ‡b—&amp;«;j—ø_x001e_I_x001c_°¢®(ñKú7ý.¿oz“ÍôåþË:íP—‘"È_x0017_\òà½_x0008_BàO_x000b_ï†Å¸¿ôÑ¥¿_x0011_ÑšÂ—0žå_x0018_ôåÌÑl1àØßQÿÊó/«Ÿ%~zQUkø}~Tß	^æê{µ’?_x0017_Ò%Ä¿•›</t>
  </si>
  <si>
    <t xml:space="preserve">ÐCîÿ_x0019_ÓVâ·kÜ'¢§µ_x000b_ú_x0005_IÈÏ_x000f_g†À9ÿ!|*:$</t>
  </si>
  <si>
    <t xml:space="preserve">½4§ðx_x0014_Š½_x0019_Û'¼_x001e_»c÷Pï_x0015__x001d__x0013_ûˆåÇ1uL-_x0015_ûù_x0013_ñ_x000b_nTkÕTñ£.•¸ÞzµEð_x001b_+k'~¸Ú¼_x001f__x0011_{Ç¬2È_ÏÉ·Å_x0007_¸Ç‚e_x0001_ø*¦‡;Cð„'‡ÏG§ã¾ŠæŽ9ÈËØüØaÁç¿_x0016_+Çr3ˆí=‚þ¦V¨‰&lt;¾ijšÄQ_Q£U·_x0008_â¦c¸eûLí_x0011_¿Ç_x0008_=C@¼ˆf_x0010_ð&gt;îš4¶_x001f_ï;çk{ðKm	¾_x000c_æsÿKÃ#á~Ü¿á³&lt;þd×8ú]4;óB´il_x000c_·Õc«Ø‚Ná+ÄVÇ.Æ ßŽö}Y_x000e_/cùXË_x000f_¸¢¿$÷A&amp;_x000f_&gt;ªƒv¯CÀT;Â¡~¢±­åÀOö8ÿ&lt;™e_x0013_òÉ’Ý_x0006_3Îv2ÐgÚÚ€?÷15mQn{š*¶ äß ¯_x001b_z^_x0007__x000b_|˜-f’EC]–¬¨“yÒoõ_x0007_ù=n¸)b·­t&lt;9ð©U÷ðûdfÉ÷_x001e_·_ØO_x001d_ì“Wlo_x0007_þÏ$[Î¡¾%½dQÏö½äuñ½l_x0016_Xà²0+%/öj"_x000f_2ýÓî0°¯ª:Ôaþ§ïÌñ^ø_x001b_z°¾RžÏ±÷g„—:§_å×ó{í_x0015_&lt;ùd–vÖƒ—7·ËìÁK{Äîw°W^µƒ_x001d_ð_x0011_;ÚÚ‚SßÚ:wOòlŸuà3]d';z_x000f_žOÔÇçu_x0019_=pSú±_x001c_*Îç5_x001a_&lt;_x000c_n£~Š×ñKn/ø7…{o_x0015_ ¾tËsØ¡_x0011_ÖlPoýÐá~äóìÚùêÜ&gt;ã*{ðbUqyý_x001e_iŸð;¹máÊyÔ]½å_x001a_ù‚bÏ_x000e__x0013_&lt;ü|&lt;®</t>
  </si>
  <si>
    <t xml:space="preserve">ü»_x0016_!Eïó¾)_x0015_¦Ž_x001e_áößà›ð=~Ÿ_x0013_Áªp¬ðÅ_x000c__x0008_ŸåÏƒ’!ê_x001e_3_x0007_{‚="ç;_x0007__x0003_P÷äs±¾ËrÏŸ_x0015_}¹¢ßæós#~_x000f_ï-^?ÿ³ð‚÷ù_x0003_Ô‹oõ­ƒ^Üþîçˆ^=$_x001a_‹eá}ú_x001c_Ûõ÷XNväö.·í¹½Ãû¸u´ºØ_x001b_9£_x0019_b¨Ë_x001d__x001d_v_x0017_ýò‡`]8™ßkbP7¬ÆïõTð¯Ì_±`?Ï_²«_x0019_|'&lt;ó_x0003_‚'CÔí~_x001c__x000c_’qü_x0013_|_x0011_âœTdé{Xøo~Œï®sìßXIn§ÆªÄ_x001b_ñ9Ù_x0017__x001b__x0018_Ÿ(|_x0019_'â'¹Í_x0017_?_x001a_?_x0006_=#V!þ_x0014_x2£}Dßj_x0016_-_x001d_»Èï{)ü*:„Ûia§hA~¿ïÂ­Ñ.à_x0003_Š–ˆáïWE[±þ˜ìÎE‡ÆºóïîF'ÇÀ¯7*V@üW›cíâÃ¸Í_x0010_ß_x0019_?Àí¸Oª</t>
  </si>
  <si>
    <t xml:space="preserve">ý.)míS</t>
  </si>
  <si>
    <t xml:space="preserve">/:&amp;Õ­1‰åQ|dÒ_x000b_üý7±1¢wÎŒU‹·_x0010_¹v ö7?ïßèÄØXî§!ŸòŒü÷U±_x0006_ñ®ü÷³±×â_x000b_¸ý;öAücþþAlcü3þ\6¶3–‚?7b½¾”Œ¯F¼s_x000c_~½éñ÷ÅÏ—")_x001d_÷ß6^&lt;©_x0004_·™â_x0007_âgùß/5_x000f_ç¿÷a;°.._x0019_Û_x0011_»#¼2óc›!wØ&gt;+Êß_x001c_ë.ó˜;~2þ#n_x0011_/’T”ß¿K¼jR%~^-¶ç‹ðïL´r¬4ÿî™h_x0018_‹óç_x0001_Ñæ±ç¸}=ú|_x000c_|lc£mcýøïÍ£ñØSQø{Š‹=r%L#~É-áaáóÙ_x001a__x001e_‰~Èó7ZDü_x0004_›¢ÃbsùwUcgcEø=†Å*ÇÁcôN¬u|&lt;xÂŒQÜÓ?_x0006_¿„iø÷{‚¯Âk_x0001_îÑÕá7Ü¾_x0016_¼_x0016_nã}Ó-è_x0012_.„}_x0015_„á_x0018_þ\&gt;(_x0011_ö‚=_x001e_&lt;_x0011_v</t>
  </si>
  <si>
    <t xml:space="preserve">À»”#l_x0003_ÿ_x0018_ÛéÀÍèËöêâõÔ§„¯H‡Í¢Ïr?ËxŸ|_x0004_¾¬0wì!·ÿø__x0002_Ç?ä?_x0011_þ£_x0005_~Bpƒ÷o/ßLä@m_:XÅŸKû´_x0001_p‰2ù«~”_x0007_ïè·_x001e_|W¿¹“¾_x0017_ÿý‘;/Ÿóù¿¥_x001e_5d=ðÝÇì_x0017_Áqþ¼‹í!œƒ´</t>
  </si>
  <si>
    <t xml:space="preserve">g_x001a_ò{6_x000e_ž_x000e_'ñçJ¬_x0017__x0002_ßæ¾;-uì+Ýû‚_x0003_õ4ÿ²„à_x001d_´_x0015_½ý¬</t>
  </si>
  <si>
    <t xml:space="preserve">ü?|žß³%ÙVâ}góù½_x000e_õ$OøO_x001d_paŠÊç½¶Š?åÀ÷×˜e_x0014_¯—_x001b_Á²_x001d_õ²_x001b_üÓüœ¬þ7á?«íË_x0004_Ëùsc7Ä_x0017_çö¾m(þÎÕ¶˜Ø?_x001d_ì_x001f_n"êçí</t>
  </si>
  <si>
    <t xml:space="preserve">×Â¡_x000e_¬«ð¯o5VøÞ–˜Â_x000e_x\_x000b_L_x000e_áƒ[mŠºË|?_x001c_21á_x0005_ü×_x000c_v_x0005_¸Ï÷E3àšÙL~&gt;&gt;oð¤ÕdÍ_x0018_~îùüþ°‡êØ£®?ÿý¦_x0019_"¼Šï™R_x000e_&lt;#/™+v/?_x0017_øxK¹-Äz9êøÓšn¶_x0003_~D­l_x0003__x000b_û¾£ð¹_x0016_0ý„_x001f_¹ŽYl__x0002_·ºùÎ.AÝ¡)ë ‡3±/x£ö˜ëûÅ.p°·&gt;3ð_x0013_Ž6wí	þ3kì_x001c_ømM_x000f_ÛÙ"¿±–ð-o¤T6£ÔO__x0012_ÞØYtLê_x001e__x0017_Ñ_x0019_áY^E?Êçƒ”ÁÞâ{î_x001e_Emq‹¼ùq¶_x001d_?÷%sHxG×˜\_x000e_ü¡S¢.ÖÏÁà°aty_x0014_|a5Â‘!ìˆg_x0005_ÿ¢ˆ_ï¿åyjêªy¬Ð_x001c_»Hê_x001a_ïš¥žûM3Oø¿›š.¶_x0011_·šç!jáO_x001e_`›â~6³l?Ü‡æcÖ”“Ý sNøKç›Ô|—ó¾áó&gt;€ûß_x001e_NŒ~Ïý_x001f__x0008_F…àQ»ïç_x0007_G_x0003_Ø9¿ú¬_x0001_ü!]ýpîÿ†½á_x001e_p¿MmsW_x001f_þ9sÕ_x001e_âç.5;_x0004_§rªðg&amp;»Yæ{»‚Û_x000f_L_x0006__x0007_?Ð~SSø&gt;ÿ0\:^ç_x0002_öuÁ½}.š)¦X.í	_x0007_F÷Daï¯`‹_x000e_þæïÄnXî+_x0004_OqÿÅüb¾‹á_x0017_Šø_x001a_&lt;_x001f_{ùÞ_.ëØYöenkd¿¤æûÿ_x001a_ô_x0003_¶«_x0003_RÓ.u5áWàõn!þÀT~°œ“â~_x0001_¿GÎèüèi–O[ÃÚQøsª‡;ÂßBøûŸ_x000c_ãÜ†`r0—û_x001f_ë_x001f__x0008__x000e_O_x0016_?Å_x000f_á¶;Û±¨¯¾eÓ‰þù‘ýÅÁ_þ¾½ã^_x0014_?Rn?•?_·5ü_x0016_àó¸_x0016_²ï_äsûx_x0007_[_x000c_°ï¯³žÜ5</t>
  </si>
  <si>
    <t xml:space="preserve">þ©rÑ_x0018_¿ÇÐðû_x0010_|B©Â—Bð~_x0005_U¿ÚPá·|Õ§_x0017_žºr~“ïÇópÚ“z×wÝ`yŸ•n¢ð_x000e__x001e_u+ù{Ø«‡}_x0003_þ\•ß_x001f_rª³¯.üYsYó_x0001_®ÔŽð÷ð_x0002_÷s4Ì_x0010_½#rüŸð&lt;¿_x0017_Ï_x0003_ôø_x0007_A§°d_x0008_ûú^°†ûÏ_x001d_Ì_x000b_à_x0007_Þá›ŠŸýM_x001f_	&gt;äv¢_x000f_EN.b_x000b_oÈ»9l$»+~Ÿðååcý "·Ï_x0004_Ä‡æ_x0006_SY_x000f_àù	R‡‡…oªE˜_x0007_|cl?Ôå¶K8?´ü_x001e_yÂ®!êÞ·°}?›ÿýsÁÅ ÆŸ‹_x0007_Ûå¹…y—ÂßYï_x0001_/~€&gt;á«üïö_x0004_[ÃÝüùÏàwñ_x000f_”_x0008_KF³Âo_x001a_¾_x0014_mÀÏýˆï_x0001_Œo_x0018_[mµø=÷û“"×‹_x0006_5‚Cü¹IÐ?îP¥ [pŠ?ÿã_x001b__x0005_+¹ý–{š</t>
  </si>
  <si>
    <t xml:space="preserve">‚ï_x0011_ÌÁ½_x0010_œ_x0008_€OõZÐ2lÇýÞ_x000c_Î†‡¸m_x001e_6Ž–ã~¦°Ý×†ûÙ_x0016_~_x0011__x001d_Çm</t>
  </si>
  <si>
    <t xml:space="preserve">Þï{¹m_x001f_Æ</t>
  </si>
  <si>
    <t xml:space="preserve">AO°í-ð»WØOlV&gt;/_x0019_]i_x0007_þì¸ëÍ2_x001e_û¦§C&lt;â‘íêšp[Ô­uƒù{ÞÕ_x001e_|ºMý)¹_x001f_&gt;õ_x001d_Ä?R%øUü</t>
  </si>
  <si>
    <t xml:space="preserve">+ƒÁa_x000f_~?‚ýá*ÌSø0_x0004_ŽHw¶Kò_x0003_g+ü6:)DÇNªD¨ó8'¸G¿Ð_x0003_êÄvåMÊjºr{ŽRHí	J'ñš_x0014_¦¡éÁß5×ÍMn_x001b_Û«Â_x0017_uËnq¯¢®Ï‘/ÆïUÈ¿í·:ð4_ôÙá÷óO_x0006__x0001_¿ç9?:˜_x000c_¿_x000b_Ûç_x000f_=òM·_x000b_îþb¶û×)ä1|®W³}9I¿'ùz}ôlÉ_î¯—ë¶üý:ý·ä/&gt;I­$Ÿg&gt;]¦&lt;ü_x001e_¹Í0©Ë˜lRˆŸýO3Â_x0002__x0017_6f¿³_x001f_BNÛ˜û“åq_x000e_÷_x001d_Ïo²;åž÷%_x001c_ì»_x0003_’§1W­‘üÊ—Õë’_ÝI</t>
  </si>
  <si>
    <t xml:space="preserve">Pm¸m“ˆ_x000b_÷Q¯ªfl_x000f_ÎW»Ä.=¯</t>
  </si>
  <si>
    <t xml:space="preserve">è]üù9ý‘®›Èß@^ÒKô1_x0001_'õ0•0Iü^9L_x0003_\¥†f›YÉŸ_x0017_šb_x0016_|RÅíçò~TOÕŠŸãT=‰·çP…T_x0016_nÿŽ¤T¿_x000b_ßD:uIxXª©äZÈïì ŠKüüuUŸ·Rý¤¦s[D÷Õi_x0014_òúsI^oM_x001a_JO#¯ŽöÒ^</t>
  </si>
  <si>
    <t xml:space="preserve">þòT&amp;«äc×_x0017_¿’6ëÌ_x0014_~ŸVª½ä_x0013_WW$ù_x0018_™UN_x0005_~…t*‹z(ü!•TvÄýU'‰ß÷Uã$ïx¤zW½_x0014_A_x001e_×iÉ;¾¨ÊKþym½L×âuúZ— mÜ–¥&gt;’GÚ–VÑ$ìÆÓ_x0019_©KÛNE_x000c_ò…»ªî’_x001f_UO5TI&lt;_x000e_«_x0002_¥"ÀŸj*&lt;_x0007_£Ô_x0008_ÕQò&amp;–¨áü÷Õj»š_x0015__x0001_nÿ_x0005_µ%‚&lt;³ìú‡_x0008_ò&amp;_x001b_Hþ¿Ñó4q¿_x000b_t_x0006_šÃm_x0006_j$ytŠÆÒ³’W±‚Æð{_x000c_¥#Rÿ2AM”q_x000c_RƒÔ_x000b_°óÕpÕ“ûY¨æªÑ_x0011_ä_x0013_îPóøóquT½ËíIuQø_x0016_~U_x0019_õyþœY‡:3÷SI_x000f_–|û¶z‡ä¹.×9h­BžNCÉ«­Àëñ_x000c_÷[›fJ_+ú€&amp;òç£æ_x0019_WŽÏÉ«|_x001f_ÿj±OvYØµ)XïèÊût_x000b_e¶Op;¾6ˆ#¶£¹‚«Q›_x0006_›É¼Ÿ#ÔQð”Bêb^4È_x000f_êg_x0010_ç}‰æ™7á×¥CæSn¿£Üö_x0001_·YM_x000b_‹:ì_x0006_æ_x001d_;HâÂµ]eÄiÍ_x001d_{ƒû)cæ‹¾ô</t>
  </si>
  <si>
    <t xml:space="preserve">E_x0004_¿`_x000c_ÿ_x001e_ñé:4Zp_x001f_r’3m</t>
  </si>
  <si>
    <t xml:space="preserve">êgò</t>
  </si>
  <si>
    <t xml:space="preserve">žÕ1ý€ïsA'_x000b_^PZÊgŠp?¥É_x001a_Ëmg_x001a_%x2óh·Ä_x0019_¿¢”ö_x001a_ê_x001e_MƒÇx_x0010_†œâsØõ_x0008_à¾ç6_x0013_„|#eµ5¤&gt;xùœŸ“Ÿ_x001a_È¸vëG‚ï;YCwyÿ¶Ó[è_x0004_á_x001c_n_x0016_¼¦±úsÁuû\__x0016_üß¼TJðwšÒ‹¦_x001b_ÿ~2m’xëçôPðb¿1]Kî¤¹%øëO°~¹	uê”ÍÖ†¿…f›_x0003__x0006_x6_x0015_</t>
  </si>
  <si>
    <t xml:space="preserve">ü+#õiÊÀÏÑz¥àeÓ¯ÑjÈEý2Íâ÷H¯‡_x000b_ŽX_x001d_½@ð^_x0017_ë£¨œð™¨ )j_x0017_ÞKÖi_x001a_í4_x001f_ñsrÙWÝ\îµyÒÕu¨¿Þ’À?¯cá×íBë_x000c_â×tU^çd×]_x001f__x0012_\±”z²à-_x001e_Jàr½§ê	^û&amp;nQ‡qU½@ˆ3Z=‡–_x0011_p®.ÒUþ\j	/Bgšj^åv®Í(zC)û®Û'ïQÊµEüÏL_x0017_œÝÙtÅTå}‘ž63ð;½_ú¿¢†Ó&amp;~ÞÛª&gt;ïìd7P•_x0013__x001c_Õ_x0001_ª¸à…¯SIô</t>
  </si>
  <si>
    <t xml:space="preserve">O</t>
  </si>
  <si>
    <t xml:space="preserve">_x0010_¼Ñ_x0001_úSYŸ{:—ðFÔ¡Þ¦7ü¶n˜ØKçm-±{bö€{èÀ——Ù=Ãïq…ê_x000b_þ}œ^–ux…×_x001d_õSß«Aô_x0011_?ÿ5Á3OvíU_x0011_Á³m¯ò_x0011_êµf)%¸mWU__x001a_Ãï¬·</t>
  </si>
  <si>
    <t xml:space="preserve">_x001e_ù¯:‹_x0001__x001e__x001b_Ñs‚óQŠ-À_x000c_|Onsëý^Ñoëú®|O_x0015_±+ÝmøãÌf›Íá_x001c_ì0ù</t>
  </si>
  <si>
    <t xml:space="preserve">äZ2µà÷Î¦_çue}G5 ÈÑžª</t>
  </si>
  <si>
    <t xml:space="preserve">µA\W•à{_x0014_ß×_x0016__x001c_ØÔhÁ_x0017_ì«¿¤ïøû_tNÙ_x0007_Õ©ƒðeÌa½nv{±àž¾Å_x001a_Ô_x001e_îÍ)8FKMZákßE÷Ì_x000b_°xýæ`Þx&lt;™q®Õ‹´ŽŸ;+1_x000f_“”–û{«j#x~ùô&lt;á=˜ª¿§¿øû_x0007_º„àT_x0011_uç}ÈûÊÿ!øZsØòX_x0001_ÿ’¿Àú&gt;ðwC?”ßã®iéŽ9Ô96°°_x0017_žçuøYÎýuªÇ¿¯¨gÊ&lt;_x001c_Qdœ»¸_ÔIþª†	îumý_x0011__x001d_å¿ o_x000b_.^&amp;ªa¢²þCÌPƒ¸@ûp!ëI¿ùãÂcþŒ/_x0019_t_x0012_|¯á‚ïÕÑnuEù=Fð:D_x001c_êiÎ</t>
  </si>
  <si>
    <t xml:space="preserve">_x000f_@_x0015_Šˆ|[¥Q^n“ô;ÂË‘WO_x0017_¼_¯WÓ×Üï_x0014_ý#_x0001_ïä_x0017_]ÀT_x0012_¹ô¬éˆ|_x0010_&gt;×ØÏ_x0017_ƒ_x001f_…_½MP;œ</t>
  </si>
  <si>
    <t xml:space="preserve">_x001e_bÖOöð~Håw{è•_x0017_l!ÿ_x001c_ôXSÒ­tÀ‹¨/8»SX¾ÂY’Ê	ÿÂ&gt;ý«àÈ-Ö_x0017_(-?½¾I9¹½Âý¢&gt;¼ =%x:</t>
  </si>
  <si>
    <t xml:space="preserve">hŒðuŒãó¿…ÿ&gt;&gt;œ_x0012_½Èzà÷Á±_x0010_ñÛ¬Áå¼¡Oùt‚Ú„í_x0006_à;µµsY—Ç¹Øj_x000b_ñ¹ø’</t>
  </si>
  <si>
    <t xml:space="preserve">ì½a4ÑìD|åã_x0010_~^	ò_x0006_ñ´B_x0014__x0017__x001c_ŸòÔZÞ¯&gt;½"ç}0m_x0014_¼Ÿ_x000f_èºA|:_x0012_}2†&lt;†Na‹è_x001a_î¿}P3_x001c_Ïë1ÊS0&amp;¾Òh¿ƒûýØ^_x0013_¼Ý+&amp;£kïP×ØœíÎd÷_x0015_}kRs;–Ê{¼LóY³Hv=x~WÀÿÌßCÿ_x001a_KŸ›½_x0006_õ“_x001a_à¤|Kel_x000e_þÝÊh«_x0018_òxf„c£ç¹ÿ!A=áuŸëŸ_x000e_Þàþ¯¸9_x001e_úø-›Ý_x0013_·elÔ½‚óh^·[-äu1K_x0016_ñ³+æ/ø“é'ó‹üþÑ\4Ðo¯™k"ï³XðÏ\"eËp¿ÙP¯_x000f_{5š_x0014__x001b__x0002_^í°^t©à_x0015__x000f_ûðøgù x9€_x0007_z?Àýæw_x0005_½ã¶£í#xjÛÌç‚ËÞÂ´—{:—)%ü©_x000f_©(_x000b_ùLel_x001e_þþ_x0016_‘-Çm:ÓÖÖ³À«_x001e_#ù=õÌ{v4·_x001d__x0012_yI|&amp;ìmzœ—_x0006_Þ’Â‚;ì*_x0008_^M²‹ó</t>
  </si>
  <si>
    <t xml:space="preserve">ÿÍmWSÞB~½ež·u0^¶ÿ_x0007_ð&lt;?0ßÚUÈ#³_x0005_Üy_x0003_œ_x000e_‚³ñäÝñ&gt;´—ÜDñK_x0017_ðà•éë_x0002_Ÿ</t>
  </si>
  <si>
    <t xml:space="preserve">ñîD}æ]¾g6ðóÏÒë_x0006_¸–ÀC_x0010_^”D½óßô¡YOð¿&lt;ÆChh²J¼t\¢Žu‹yUâ	×Í_x0001_»€ß§¬ÍÈº</t>
  </si>
  <si>
    <t xml:space="preserve">æ«ž_x0003_ÎÖÛvº_x0003_îÞ_x0019_¶Ã_x0007_óû”t¹ý§_x0016_x$ëˆ·PWÉËy\žì¦±œÞæ\Á_x0001_Jv_x001b_©“é'ñÑ©_x0006_÷lj³Ã¿—Ì?æ:ä«‰Xðü</t>
  </si>
  <si>
    <t xml:space="preserve">1}m_x0013__x0003__x0015_ðzØ^²</t>
  </si>
  <si>
    <t xml:space="preserve">ðÍZÙÀÝçÏSìPWžû=Î÷_x000c_p°–S_x0013_ó&lt;?¯?=!u-_x0013_x$X{È.õŽw)?ÿ_x001d_¸*ÀuŸ—À	8À_x0019_ºG_x001b_„ßµŠà+%».¦¬Ô}Ï5]l]îïû_x0004_~RnÖ®€›ô´ä£_x0001_÷þ%WŠç¡_x0017_e1à[ :IwY_x001f_</t>
  </si>
  <si>
    <t xml:space="preserve">ÀÒú3ns$ðNrÒ{´Nâ²À9IvÏ$poÆSY_x0003_üá¬ÿõ“zÂ…RoZ’O5äqs“Kò­¦²¾gø=ö›¹¶?·)í·ö=±‹Š:œ_x000f_àCÜ’ú_x000b_Ô·%»ÿê£#PE#îÚâ_x001a_rl_x0012_</t>
  </si>
  <si>
    <t xml:space="preserve">ÑÐ§&gt;_x0014_þÏ:t‘Òs?Ã_x0012_ó²*‘×ö}b=s›ƒæKy_x001c_6%÷31“±ËLµÝù=~OÄ­2Ñ_x0012_ÉƒY£»×¨³ÐR_UMêØ“]T—¢ÓR‡’$qè]‰÷Ë</t>
  </si>
  <si>
    <t xml:space="preserve">¿c»‰NÑ}nû%êQßMàd¡	_x0006_¸Æ™_x0012_ûÄ_x001a_–;_x0004_=óñúÌ“|DÄŸ3’ìºi#õ_x0017_iu*_x0002__x001f_Ü7êˆÔÓœW§¥^2»N/¼žmuuúCA¾w¡@Ã¾X@ó¹U¼&gt;¿iäu¥0Å¹Ÿ¹|?¡_x000e_t/u_x0013_œ•›	&lt;ª"	¼¸Ô‡'»½º_x001f_'ÙÕÑ¥eœß©£_x001a_&lt;ŠKÕ_x001b_RÏ´D½.í_x0001_µ]?ÏýæºMÞgº_x0006_Ýàv»îJ!ÿ&gt;#kŸ¯Ë{ì¡s’7ÿ¸_x001e_s_x001c_k	À1^ž¨Óý"_x001f_v„ï‹_x000e_Üÿ1=Pì¢Fº¬àHœS_ë¾</t>
  </si>
  <si>
    <t xml:space="preserve">úËã:ê_x0019_jÔÑmRót=Ôi¨_x001f_Å.êü´ÿÝ_x001b_:Æë’ìÎè_x0017_xŸ`]_x001e_ã”¥y4CêmVÑ_x0007_ü÷&amp;´QpmÚÒfÉ»êÀZ_x000b_öÑ#Öc_x0007_ñßGë€îóórëd©»úZ­Õ-¹ýL½­ŸâïO©õ’×žCÿ¦Á›Ö†ûG¾û</t>
  </si>
  <si>
    <t xml:space="preserve">^;ü÷mÚKÝÞ)_x001d_¥T_x001a_qú(=àïïêPxJÓPœ?£¾CÑïüý_º_x0002_}ÇŸ_x000b_ó&gt;š¥ÁãÕQü	ƒøûó</t>
  </si>
  <si>
    <t xml:space="preserve">ñÿÔ´Tæû_x0017_ÁŸ(¢ÿÐ3øssQp_x001a_f²}‹zƒ-º¢ðÀ­×_x0005_¥Žg!ÿ_x000e_ñùÙúª_x001e_'õ_x0015_ß_x0008_.ÁDý…ø/Fêu3n_x0007_ê÷¤Î"Bki	?;’ü‹sº•ä_Ìáq!Ï¡›Î'óü‚Î&amp;y_x0012_oòç¯_x0015_Îiq©Ó;¨_x000b_	¯ÞjýH¯QÐ·ëî</t>
  </si>
  <si>
    <t xml:space="preserve">zú4møß5Õ_x0003_$¯!®;J}FD7Ó÷¥N¡¶þ‹í×ú</t>
  </si>
  <si>
    <t xml:space="preserve">o_x0016_JýÛ›_x0012_W‚_x0006_QK9ï-¤_x000e_ö_x0003_]ß_x0003_zTnÉÓŸÃç`ô—Jê¯ÞçyY!u_x0017_Ûxßb_Ž•úÎÚúY‹?—×5¥n¦ˆ.£/IžC_x001e_©£H¡3ë}°óYž`Ÿ8šM#¸ß24ZêLÓSgÉ7ùR×¢[üœ7yÞ?àvˆ&gt;!u+}õ:©{k§'Ë&lt;&amp;é_x000e_RŸUS_x0007_:…‚?¤¨¾*ù_x0014_)$¯âºº&amp;yú_x0017_ÕOj_x0003_¿Ç·ê;µRú_)uf1&gt;?/‹&gt;RðhÒSK*«±¯JH]Õ`}Qáöi=_ê;kèîº&lt;÷ó„VR_x000f_–¬²ëo¥Žä‘ú’Ÿÿ·º¡öp{Z_x001d_Uk¹Ý¢6J_x001d_Ô{j¥ðy¯Sk_x0015_xÙÏ¸-’_x0017_õžŸ_x0018_\DÞdÐ7œ_x0001_?k˜9úˆÛ”áÕ_x0010_ù:‚2!ò…æú0èè_x001f_ç</t>
  </si>
  <si>
    <t xml:space="preserve">×³¡ë.qßç|$XÆmÃ _x0012_v	€+~+¼Êíµàx¸Còq®K&gt;\sÃ_x0017_ä¶‘«èáo8gËJžn	ÿ§G\¸@ð(ˆð¿ÿ=ø&gt;_x0004_ÞâÅ`o¸–Ût¬_x0015__x001f_òÈ_x0013_üÐƒoá”=èà?˜gSJžéßî_x000b___x0017_ynþ\€üûŸƒÓ!âÙ?_x0005_ûBøÿò_x001f__x0004__x001f_óßtcÄÿ&gt;Þör%</t>
  </si>
  <si>
    <t xml:space="preserve">ò_x0001_ï¸¶_x0012__x0017_ßâ</t>
  </si>
  <si>
    <t xml:space="preserve">ÿýW¿_ü¹'‚/ÂÏ¸=_x0019_|_x0014_"è'?7XÉßîzH=A[Éç_x0007_®^6?Ü_x0001_'·‰_v‹ømW_x0006_¯Ë&lt;.	†I&lt;p¯_x001f__x0010_/{¹kå_x0011__jfKºKüû;¶ºäÙçð§_x0005_7õk¿</t>
  </si>
  <si>
    <t xml:space="preserve">ø™Ûçƒ lÌ¿k_x0014_ä	_x000b_Â.ó:h	?o"Oð_x0019_[Dô¬º®½äù—õ¿_x000b_/Ãv?%8Âm¡àj€¼½{þ#™·®þøûûºª_x001e_&lt;_x0005_íøþý_x0001_z“o_x001b_ ?²OP1</t>
  </si>
  <si>
    <t xml:space="preserve">Ãÿ¾B˜.</t>
  </si>
  <si>
    <t xml:space="preserve">õ´pd´_x0015_òlÃ_x001a_ÑêÜN_x0008_º‡ËøûOýŒ _x0003_·%¹?øñŸòßzØ_x0005_)‚Õ’ow&amp;X_x001a_¾Éï_x0018__x0006_ÑÒü»¼áßaº_x0010_ãx2_x001c_</t>
  </si>
  <si>
    <t xml:space="preserve">y‰-_x0002_à†¦ö__x0008_^è&lt;WÇçå÷ïëÿõÀ</t>
  </si>
  <si>
    <t xml:space="preserve">N</t>
  </si>
  <si>
    <t xml:space="preserve">~_x000b_î{¬û»áû_x0012_·Yê_x001e_²_x0005__x0007_Åï&gt;ÐW_x000c_ÎÉï·Kÿ3mC‡ú‰á®”GÜ¥#Ï#â_x000f_±_x001d_…øB®àý _x001b_ÿî”_x001f__x001c_&lt;ÁíXþý¿ðSû_x001f__x0005_Ï|…)mÁOQÉ~dûÈ¾åF ¾ç;øõÐóýo‚s¾Û×“ç ¡_x000e_·#|yáK¹Ïz_x0007_î×VfµàS%³ž</t>
  </si>
  <si>
    <t xml:space="preserve">^µ"î</t>
  </si>
  <si>
    <t xml:space="preserve">_x0007_þ¬ú~¾Çºa{_x0002_¸Á_x000f_ý</t>
  </si>
  <si>
    <t xml:space="preserve">±·¿fKc2òuèœà_x0015_Üg»úeÉÿûSpª¯ÛúnƒE~Ì4ß_x001a_q^ÿl_x0010_å_6Ø_x001c_lç6#Ï÷ç_x0001_p_x000e_6I&gt;ÐM*.~ÞOÌm_x0003_¼ÄÔ¼«Èï'Kÿ?ûºÒ…àƒàCÄ#‚O‚CÜ_x001e_ä÷˜"q”šAsn›ùk’'›Ó¯ô_x001f_ñø¿pý|_x001b_Ô¸6’_x001f_´É½ ûÿ_÷†Ÿé€“ýtˆui_x001b__x0014_</t>
  </si>
  <si>
    <t xml:space="preserve">ó ?;8_x001d__x0017_õ„_x001f__x001f_ Ïq&amp;ï[ðè_x000c_ñù_x0002_ðÇŒó¥_x0002_á_x0019_òM$_x000f_¤nX!</t>
  </si>
  <si>
    <t xml:space="preserve">\]_x001f_–ˆþƒüò0eô</t>
  </si>
  <si>
    <t xml:space="preserve">·§ƒuá[_x0018__Ð$Ä|·</t>
  </si>
  <si>
    <t xml:space="preserve">†_x0005_¤-$ç¡WPKò&gt;V…K¤.è‹po_x0014_8­ÇÃÓÑ·¹]_x001c_.Œöä¶Ah¢yÁk_x0010_&amp;K_x001c_&amp;_x001b_ïÇ_x000b_Üf	ï„ç¹m_x001d_6‹Öç¿÷_x0008_{FÛ_x0002_ç;_x001c__x0018_}ŽÛ§Ã&amp;Ñ$n_x000b_†y£¹¸Í_x0018_¦ˆ&gt;_x0014_¹˜%Š&lt;Âaž(ç__x000f_†‡˜ÏþA§p^€ú_x0007__x001f_Žâ¶|7ìÀmÞ …Ô”_x000b_r…ÀÍm_x0019_Ô	‡p;._x0018__x0014_Î•ó47H_x001f_`Ÿµ‘¸Z]_8XŽóë¯{ä½æð_x0017_ùl¤@Îj0Nò“¢Á_x0006_ÄÉýkÁ/_x0012_ïÿYöç*·Hâl_x0015_\[ÉÃüÆVð‡_x0010_W¶…&lt;òoØˆ?Èm+^OÄCÎ»O|=nS_x0005_sÄïò!?·!ò_x0014_üWü_x001f_â(m%Þû·Íí–xbJ¿_x0010_rÒ_x0016_ä¾P'ÖÔÿ‚&lt;¢à­`_x0016_ÿî{–Xí¸_x001d_éS_x0006_×dÿ</t>
  </si>
  <si>
    <t xml:space="preserve">_x0011_\ô_x0005_®›/Ãíh¾'rˆüœáKá\úc¾1î_x0011_î·”œ‡Z’¯=Ë§•|…_x0006_lu#/«8Ÿ8ÈÅòþ¤ðî´ò9_x0002_ä_x000f_Ìâs_x0008_ÜåF@&amp;÷ˆCÍ÷í¸µ¼ã¢_x001e_÷É_x000c_É_¨Ä_x0012__x000e_~ƒv</t>
  </si>
  <si>
    <t xml:space="preserve">ÿ°_x000f__x0017_ð</t>
  </si>
  <si>
    <t xml:space="preserve">!â_x0002_KfÈÉÌ®‹û†ÏÉ]ÛÊßì"·o£_x000e_ÂÎp+a_x001f_»|&gt;»ä[_x0013_yÐšï©*ü»u¾Ä»6›_x001b_Â÷:Žõjø_x0015__0ë</t>
  </si>
  <si>
    <t xml:space="preserve">p§&amp;˜«_x0006_øB™q‚Ó¹Ø¶sUøyÿ§¯+_x0001_ó±\ßÃX3²M²_x001f_BŒ’%¾ï]¿ßofÌ˜™È–"‘­TJQÖ:_x0015_©</t>
  </si>
  <si>
    <t xml:space="preserve">QBRœ</t>
  </si>
  <si>
    <t xml:space="preserve">%</t>
  </si>
  <si>
    <t xml:space="preserve">YŽ</t>
  </si>
  <si>
    <t xml:space="preserve">!ŒVYê$ä_x001c_Ù;­¶Â_ÍyîÛoþÍq_x001d_g®Ëõ^ßo÷½ïó¼÷ó¼÷óÜ÷Ø&amp;_x000e_ü„ÚîMòàÑÕ¾/ññN…¾x_x0013_Ôû¬7ž+ñ_x001f_úŠž‘øê_x0011_~^</t>
  </si>
  <si>
    <t xml:space="preserve">ë_x0008__x0002_s„qÜof—}_x000c_Ÿ§¦'úãÜMüpêÁ¾_x0002_NR_x000f_‡ÈÏ|Â:Ÿ½*ßÓ_Ÿ`_x001f_¤2æ]ó_x000c_øÎö	îÿ‡Lsò;ºI\:DÆ3º‡-/ãnÝÚ~_x0003_hú[ðÞ_x0006_É÷‚¯pÆ(þþLÛÓ]óWsÂ®±Ð‘K³¥Á§Ð“ÍPƒ¼]gƒ&gt;›™_x0012_Ÿ#_´^W²Ë_x000c_êB&gt;µ_x0019_Ø_x0007_ííî_x0006_‡þ¤»ìV‹¾¯__x001b_à‚_x001d_ª¬AÝÌ_x0018_‰û—2²—ù_x001b_¥‡_x001b_ðèNê&lt;‹üÇR;ÉM’÷bªr]­Ò%-üT¾:EÆöê^ÿç=j_x0012_Ç“ª‰A?Ôå:Ù¾fÀWÛ'ˆ_x0004_ý»ïvO9ð@&amp;[ðW_x001a_é®ÌûŽSó5úëŽW_x000b_5úŠþ¦Z™r_x0006_ó^ÌBÿí	×Òw€Ë~†º·s¦.qˆ¼ÇZØ‡ö¦_x0007_Ö—ªÏÿO{=ÑÜ"ã_x0011_­Yo¸Å</t>
  </si>
  <si>
    <t xml:space="preserve">bžé6±Ä†ÀWö_x001e_‡óÉQf_x0001_ïG¾&gt;N=Ögõfƒõ˜¯ËYè_x0011_zó‚­má×Ççü¸øVÀ]v†`¹$WÞÖbÝÔ=f&amp;óUMÍ]ää™_x0019_¬/Äo_x001f_B^@*ù‚Ÿ'ðÔ_x0012_3‡}‚·šMÌOÔµ•Ü_x001a__x0019_§Û..Í"?û²_x0003_ïá_x0006_ñKÐÍ{Ú&lt;hÑG¼²ùÁ¬áyÆ|öcÝ¯—±¿^3“b?×¨¿œaÁ	l5Öål_x0014_¿kQ—ø•~ä@Ý”&lt;ÑJ‰þeåô{_x001a_ç_x000b_u9æy&gt;”õ„&lt;bWÓ˜ýžÿiÖ’—úº¾—ù–S‰&gt;ªc_x0012_}‹ïLô</t>
  </si>
  <si>
    <t xml:space="preserve">›-û*âàÒzž^€ç%þFþª˜YÄ¼È(Ýšûÿ:ÕCC*JÔ¥•WOÓ~_x001a_%ú &gt;¨ŽÑ.?_x0017_;Bý˜Ó«4t}_x001f_Ò</t>
  </si>
  <si>
    <t xml:space="preserve">_x0012_u}_x001d_ù¸WËÕ¦_x0010_ç_x000c_}˜Oø1ìÀ¾o5Õ}´Ëž_x0012_wâùE*YãÜ{¬ü¿¡c±OÝÉüS/±×cÌ»_x000c_`_x001f_Š#¡â¹îÙ0d\Ù@õd?œþ_x0012_7"ŽýK¢^ ¤_x001e_Ïþg“ÔiÖé_x001b_5}[Ë«_x001b__x0018_Ï•T!û_x000b_ÔPmY¯ÝV=Äç½øÛ‡¸Owç¾3[ö¡gïu_x0005_¬{L_x0011_”_x0004_û_x0014_/îG:ô¯JœPÖýE|¹ünû&amp;ë)š</t>
  </si>
  <si>
    <t xml:space="preserve">BÆyA</t>
  </si>
  <si>
    <t xml:space="preserve">·F°_x0013_ÖVD¾éfÁ	ÀûÇe_x0002_ïd‰Ø_x0019_ê:Rm	·_x0019_¼!YG¨¯[à:²nk­{ÐÿÃa=[úçíö67ÌâûÓ¿?çšûuô÷¿²ï|I»Ôâ¼ìw{_x0017_qpºÛH=’:n1ùðóL+Û—k½"×ûYùþk€WåYì_x001b_#%â@¿þG_x0005_—tæu}^_x000f_sõ&lt;öÝã_x001e_ùço_x0004_—ã÷ìpSùýïºá_x001e_vö™à¹ï8ÎòÿrÀÓc=på_x001b_n_x0008_ë‡ž_x0016_ä‹ëÛ_x0005_y?”îRÈ?Ès©_x001e_çNï	~_x000f_eœdÛ	¦F=TOÞ¯·í_x0008_—ŠûbƒŽÆpÙ7vZàÿ¶¬+\nï—˜_x0005_&lt;ä_x0015_¶’Œ«M/_x000b_½òCf¹Å}ídÓ\3ÚûV_x0003_=º¯u/_x0003_}…Šf%÷¥f"ïK$¸{.çg5ëd_x0016_ˆÿ02þd×RÏãœO¾^Y{=qa¾©î¶Yð †òz¹}Àusà_TuÐ»Ø!xáâ#Û—þámñïÀ_x0019_Ýe=_x0007_Ü(¿_x001f_øüq;ÐA7©¶Ü±½_x0016_:SÏ_x0013___x0014_—ý_x001c_ùíÊn–Ü_x001b_±w‰_x0013_ë'˜~¶&amp;æÑ8öõ®h_x000f_°îàE3”}œ_x0007_&amp;üD3½Œ}ÿê›UìÞÏ4·Ð_x0019_x^71Ðï¤?`ÿØcº?ýÓ§öeù=¨{z\~«à_x0004_Û^âË_x0002_»Ïì³_x001b_L_x0015_´ÃçÛ¹ÓnªŒý_x0005__x000f_@Ïå°ÌOº\7u[9ou$ÂCýIWÁ'x]_x0005_A4mdìn_x001b_¹_x001f_Q_x0007_k_x001b_“G¾Á_x000c_áçÞiZ³_x000f_yE—/+±ÀN±O_x0012_§L‘û_x0015_ÁÎ_x0004_Us8ŸlåÀ#ë-ó_x000f__x001c_RMü%ú_x0018_w3_x0005_Ô_x000f_xÃ_x000e_qÐ™Iq3_x001c_ê_x000e_µÄe9_x000f_ËÉ?»Â^çv“ÿØ‡¼ž{““ø—‘_x0018_K$%þ&gt;(ž”_x0014__x0015_»Ä“økRêÂØ"1VL&lt;¾­xÒÿ«ÿ¥ÙQ%å³ô5_x0015_îËžÞ¢ÌU“’ÿó_x0003_R_x0012_¯k[ê_x0012__x001f_°®û -m&gt;)ÝöÉŒâY±Ä›ñ_x000b_×§U›w"i^úš²[KþòŠX</t>
  </si>
  <si>
    <t xml:space="preserve">ñøgÅÿxM\þý\œ42È¡ŽÔ+A/žC_x0014_Œ îÞ¹àEêRB?_x000b_ý1‡†G©_x000b_¹4</t>
  </si>
  <si>
    <t xml:space="preserve">£³¾_x0008_khð	’UL£_x001f_]u_x0007_u_x0018_¬_x001a_Å±›zžçZcU&gt;õGÞPGYÇ½^¦NÍ_x0001_U‘ýé_x000b_TC_x0003_ý·†:‹ç#_x0003_dÿß%ãf}‚ú_x001b_­Ì_x0003__x0016_8ão¦¸ƒ_x000e_{_x0007_™÷9_x0016_ñç&amp;úÅ!Îù±2nuÓüz_x0019_÷ˆ?_x0002__÷;7ŠüûL¿ÞC—nž¯_x0013_Á_x000f_}ê;’§¿ÊwŽ_x0010_ïÎòÍ¢óòø³¾Bt_x0014_~Ë__x0015_%oìc|~·¿9j$ã÷¾„¼Ë_}¥_x0008_ý_x0003_ŽH$_x000e_¿ßÄçÓßU÷[ý‡ÀïîNî_x0017_ý\	_ŸñÇ"ÖS._x0017_ÿ›M»oå ']ÇVqÐN¶ÉìûP ñ_x0003_ú_x0010_”_x0010_¿_x000f_ÜUÎ–qðWUlyÖQÔ_x0014_œsÍzö</t>
  </si>
  <si>
    <t xml:space="preserve">žË4_x0012_œp¡Ž¡¶ƒnJ+[×!žÕ¶¾_x0003_o5²</t>
  </si>
  <si>
    <t xml:space="preserve">_x001d_tµ2Å®P¯ÜVüÄ~_x0003_ÞrSñ¸Í˜__x001a__x0010_X…~ë_x0013_ƒŽÔá]_x0011_ÜM¾Ä‘`&lt;Ïãë„‹©×Þ;ÜCÎ¹a’_x0006_¿`KXI£_êÉ°_x0005_y&amp;Õ_x0005_‡cÞCõg&gt;Ê_x001d_ÔDêÔ_x000c_Q‹¨Ç1Sí¡ÎßRõ­ž¦¡oSŠ}ùÏ©_x0006_Ì+T×šú_x0015_]õ0ƒ~ì‹õ_x001e__x0003_}Àº_x0012__x0017_Œ†_x001d_›“¶„Ü¿¸íLÿWÌ­'ž}@æ_x001f_¸ô Ì(â½æþ¼¿Læ)æðûåú_x0016_Ô#^[âm„8ò _x001f__x0016__x0001__x0007__x001e_ö“X/¾Í_x000f_BÄ™¾]_x0004_~ù_x0017_&gt;ƒqôQß‰ù¼ù_x001e_Q_x0013_œ3û</t>
  </si>
  <si>
    <t xml:space="preserve">ö­èâß`ßŽw]i}¨¦_Æx³¤ÿ›_á'ìäû:œ“_x001f_wUd</t>
  </si>
  <si>
    <t xml:space="preserve">-~_x001a_úÑÓí-Ä‡1{5ç¥|B_ãwÄœÿâ_x000e_ºÑ¥lI‡:ïËíeî-ƒ:˜</t>
  </si>
  <si>
    <t xml:space="preserve">_x000e_ûwíÄzi`«:ôh"ž7_Æ_x0016_¶ŽûÔ@§¸ž_x0003_^v¶ƒŽLºøUèie‰__x0004_¯:×^ë_x000e__x0002__‹¿;Âý¯9ûnt_x000b_Z(œO=_x001c_dS_x0007_znÐSÍ_x0002_Ž_x000b__x001e_Qïª_x000b_:Ý8l_x0017_n¥^àÔðW…s«uayÎÿ¡°‘†®{_x0015_u³îÃù_x001f_CÝ•Nj:õ©_x0006_¨9ä_x0017_MT_x001f_2¾˜¯öQ—ç#u†úM'UmÖ•VÒ-Í«È×é;¸ÿÎÔ_x001b_Øï ¬‰S‡ây³ßžâzÏ%&gt;úÖ.e_x001d_ò ÁAÀ_x000b_ÇÝVæÅ_x001e__x0010_{í'ó´Á¿_x0014_=…¼ ÌgmÄßþñ(Ó#oq’u_x0007_=¢_x001a_±u¼N‰-÷¨ïÙ_x001e_=A&gt;êPòT“£\_x0017_ç}ß¨©G¾29‚žÓå¾3ë 6»ò_x001e_ûu</t>
  </si>
  <si>
    <t xml:space="preserve">¿Ô¿ƒý]ð_x000f_òŸ¨“_x0002_þ‹KÜ_x0004_\ò£àÐ/e„Ívà©¤ÙênSÂîÁãúg¯èC’ì°_—µ¥e­ËþnSX_VCpÙ</t>
  </si>
  <si>
    <t xml:space="preserve">Æ_x0019_©Œ3þ°ûZÿa÷Fìþ_x000b_óÇúÊ_x0014_|³OÆ_x001c_±{Ä§íÄî_x000f__x001b_Ä“Í_x001d_xÞ]lK_x0007__x001e_SNF=øû‚_x0018_ýÀ´à&amp;_x0005__x001d_ŽÍÁ`êež_x000b_^ ¾ž_x000b_7ª£ÀãáO</t>
  </si>
  <si>
    <t xml:space="preserve">8âÝ°œ†ÞÜÞ°_x001e_ù2)ª_x0003_õx_x0002_5VÓàÁ½¡§hôõ_Àu0Z­¥^ÕKj_x001b_u|Vªƒ¼&gt;¨Ê³ßL)ÝØ€¿_x0016_ê›Ì"žGÎ7ß1?ÐÈv5¨gûÄbýÖ²éî1_x000b_þô&lt;â§&gt;®)ëŸO¸íþw‡|Ø_x0008_¼ˆRÑ™èŸôÛ+¢±_x001e_ýq_x001a_Ç&gt;_x0007_9V*_x000e__x001e_ÉÂX§x)ðJbõã«#ð»'ÅêÈ_x0018_EÛ¢Ñòºë¢_x0019_ÑÍÌ³E_x0011_üI%—ïÆ¼Hm_x000f__x001c_rHü?ðo_x0003_¿Å¿/ãaYi/!Îwi_x001e_8¿™ûH0_x0010_ðù_x0008__x0007_Ýøž6tX¿©âÏ—_x0014_™÷Â±Ðï_x0017_ú…T{9_WËVv+ÿ§Ý_•°û†ÿo÷èÓ°û¼„¿¿Qü=êß:Û_x0016__x000e_º“7_x000b_^EžÛ_x0006_WQO¸w Ô`…&gt;·7*ôG^_x0016__x000c_ nèwÁ3ÔÅn_x0016_®VÐå_x0019__x0019__x001e_£^ìâ°”F?ùíauóÚR*›yž–j4uÖú¨åzŽ_x0006_¿u#÷û§Ô_x0016_ê—MU_x001f_è_x0011__x001a_}F¾ ÞÜNu–þâWU•ñæÕ:N\0X?g¾"O ÅF_x0006_8u!ë_x0014_</t>
  </si>
  <si>
    <t xml:space="preserve">LsÞÏ¥vª_x0003__x000f_­‹ÌÇ}œÿ_x001d_œÿ—üdæ_x0019_ãQz_x000c_:µ_x000b_£9±®2þ_x001c__x001b__x001d__x001f_(ó}MúžômqÙ_x000f_3_x001a_d~.÷+ýL:ê&lt;SãSâƒäùÏ¢^±³_x001e_yÎ¯"Ôw|í3#ð­Ž¹</t>
  </si>
  <si>
    <t xml:space="preserve">ægÓüÓÌkÝåóÐ7Ëõ¿ûŸ‰;Æ“·?LêøêºUÌ'.“}_x001f_¼Á¬„=–±¥$æJbäLƒ¾_x0007__x0017_ü~áã_x0015_m9÷¶ŒÕÄï#_x000f_ô'±ûÕ—Øï·]d÷È÷´‘ïùGÂß_x001f_ø/þ¾«Ì;â…n¶µƒÞV‹ &amp;yx‚fÔ]_x001f_)ûø€¯_x000b__x001e_D?ýÁX_x0005_½‘¦áJêoŽ_x0014__x001c_ˆù__x0010__x0016_ÓÐ—È_x000f_+_x0010__x000f_þ_x0012_¶¦ÞâÕj°~X#N_J¼7Nö}è³ÍV_x0007_Èë|Uíä|¿­&gt;×ƒ¸_x000f_|¯Q‡zT_x0015_7à›¥êk_x0018_wôÒ£ˆã‘ß¡.ª™lq__x000e_˜º.ƒûé_x0018_ÖOf¸²ìcõ[Ç¼*ê_x0016_p~0!š_x001d_C}Æ‰ØŒø2™×_x000e_é53®ù®Ðf~›_x0015_™²®³ò³gd‰¿ÍÚµº¬ãôÉ_x0019_=äù×bWÇ7Êû^‰jÅÐ'¢Z4%BþêI_6:€}ÆcÞz§à_x0007_ô3¸ÉWŽŠÉ¸]p'Î	_x0006_Ê_x000e_ø¹ªDßà×¿)q_x001e_ò\&amp;Ë`ç¯_x0016_Ù÷“_x0013_×À{ó‹ø‡B¼Wh÷×Úšä_x0005_µ´¢Ý+±{œŸx±û]2f\„ó.ö÷7%üý-	üÙÃ_x0006__x0012_“BW=•zê™AC_x0005_^Æ_x001d_VÐ+{&gt;è¢Ð?`{0RAO¢QøŽ‚nÀ°ð_x0010_ùz¯‡¿)èj</t>
  </si>
  <si>
    <t xml:space="preserve">_x0013_&lt;_x0008_Þ/Â+é_x0007_R_x0005__x0007_€‡Û^ÍÖ/3/¸W#ïµKÕ3à%–Ö1_x0003_þ×_x0006_uˆ¸p³Ú¯ïÔ¬k Oº˜®Ìºäv_x0012_"Ÿ¸Dïbÿ¯ææ~ûœA½u%_x0007_&gt;ö0;ØAW½…;Å8|‹›í·#Ÿ x_x000e_z´‹¢b3e_x001e_³ã§ã×Š}'e|Ÿñ¡Ìï¡6¯d½%ó];geÎ'måÿ‘Ó)·ON’_x001b_Ó¦NVKyüþøáøyY/Ç£q±ºòþ1Ñ•\_x0007_Ó¢¶&lt;_x0019__x0014_µŽ_x001d_'žX_x0010_=êq_x001e_WÀsÛ-n¨G&gt;¥·+æë1/ôš›'¿ïe{«Ø</t>
  </si>
  <si>
    <t xml:space="preserve">ìñÂ&gt;\ˆëŠ%ì¾´Ø=ð^_x0005_±û¿Òî+Òî_x000b_q~ã_x0004_^h–°ûÖ	»·‚ó—_„óò_x0012_8ïRþþV±{Ô_x0005_b?:m ›]Ž:áaPKAGâfñ_x0003_è‡þˆø_x0001_ô‡Gö_x0001_Ä…¿_x0006_ÓÈ_x000f_Î_x000e_·_x0010__x0007_&lt;+8~àÍðŒBŸü¥á9õ½‚®}_x0013_|[s5”qÀPµI/ ÎÏ1)_x0006_yásf_x0006_Ö¿Ä}k5xe_x001f_St·Ä‡Ýˆ_x0007__x000b_ˆ#µnÏ}`¦^c CTÅä2ßºÀœµIðûr_§ÉXËíf~m‰_x001b_Íóë!¾_x0017_ûÁ</t>
  </si>
  <si>
    <t xml:space="preserve">Œ¶Ä¦¢&gt;:^&amp;_x001d_ý_x0005__x001a_gÔÈüQæ¿^Ö¡¬ƒ2Ï/ä¤çv“yÿ2wqÞ˜\Á¥ÙÓÛºlÁ%é_x0003_2¼¼._x0016_;_x0017_{TÞŸ_x001f_õ‹÷š_x001c_{›uBSå_x001a_õË_ú×£‡=ú¹b}ÑªDÜw“¬Gä}’Ý_x000c_7U~ß³¶‹«o/Øã¡"û{Ñ8_x000f_v__x0018_ç_x0015_î÷</t>
  </si>
  <si>
    <t xml:space="preserve">í•ÿÓî£Kà&lt;øûÃ	ÿm_x0011_ß=áïoKàÞVóœ¥\P_x0010_‚—Õ8¨¬ÀWË_x000b__x001a_«Û_x0014_ô´#5B¡Onw_x0005_}ºÁŸÉÛ½"|“¼ú{Ã½äï¿_x0015_ž§~úbY_x0007_87Ù_x001c_–Ðè£v™rÔ_x000f_ÏQãéßQ¹œö_x001d_7èð±úú¤s_x0004_'dÐ_x000f_|ÆsÝ_U1_x0003_Þu3ñ_x0013_Ð#_x001a_­g™=Ä5m\~ïcf-ë"Ó¬—µŒøj-ÏÍ^vý_x0018_—Ýê}„sºIÑ</t>
  </si>
  <si>
    <t xml:space="preserve">öÛË‹ÿ_x0012_OãüWË&lt;&amp;ózmÖÏYßËü/ÏéŸûÌÏ¼œ_x001b_Šç‰ŸÊiš›)×—eþùh†àáXMöË{/º#V:B_x001d_à¤XŒþàFžknòSXß|µÿÆïv_x0017_ú_x0010_ ?˜ëŽºr_x000e_:Ð“_x001d_ês'ÚN¬·jŸðÇ°çEæ½‚ø_x0003_Øý•‰ý¾_x0010_ç_l÷ÄwÛ‹Ø}QœW4®‡¿?VÄßwKøûÛ_x0012_þþv«8ï}­qçd&lt;Ýúp_x0008__x001d_€ÊAIêÆ« _x000e_ý@ï d\81è¤ÀÓ[_x001b_&lt;À¼À)ñ_x0003_ùô_x0003_ùÄƒsÃÿc^`CXZŸGþ@®á_x000f_ö†•ˆ_x000f_ë¨NÌ_x000f_Ýª^ä:xZüÁxŽoÑÞŸU¯ê@_Ðq½žûÄ_x001e_¾¾¢®n ÿ=P?jÀ[þ»&gt;eß¼ÕL`Ý]	¹_x000f_iŒ_x0003_ç²ßÃ$×‘ü‘_x000e_þ:ÆoÃ£Çb_x001d_çãGãÐk®žQ2s—ÌÃ¬£Y‡dþßÉé;Xæ;5ïtÞ{bÿ+³çµÍ_x0011_û%½}F_x0003_y]_x0017_‰_x0013_ÆÉû_x0017_È|ÿ</t>
  </si>
  <si>
    <t xml:space="preserve">Ÿ·8j_x0017_K†¾m”_x0016_;*×où_x0007_y^âßgÞi¦‹“‚¾_x0018_¿[Ô?EÞË32ÿu-öå_x000b_þ¹0®K_x0011_?P4¿s1Î/´ûëÅî·š?ò:—Ây…þ¾KÂßcŸÿ©È&gt;ßKæ_x001d_çd}dÞÏÊØßZbÐ#­ÿ_x001e_BG')ø%_x0004_Ïµø_x0001_è¯µ_x000b_®U½_x0013_x_x0010_õ_x0002_óƒ¾</t>
  </si>
  <si>
    <t xml:space="preserve">zc{‚'˜_x001f_¬_x0013_.d~p¤à_x0001_è¬o</t>
  </si>
  <si>
    <t xml:space="preserve">Ë3_x001e_ü </t>
  </si>
  <si>
    <t xml:space="preserve">ËuðQX2á_x0007_ZkÔ_x0003_e¨GYOqŸZHýåáê5Ö)•u_x0001_žçëòxS</t>
  </si>
  <si>
    <t xml:space="preserve">Þã_x000e_^_x0017_¨dêQÝ¢ï _x001f_v½þ7_x0015_µ2_x000c_xœœ½u¼TW³-Š»»[_x0002__x0004__x000b_¶×”µæ’î½7.ÁÝÝ_x001d_‚kp÷@p	î_x001a_4A_x0003_!h	_x0001_‚_x0005__x000b_	!Aß¨¢9_x001f_'ç¾{ï{ÿ0~½é^Ý½Æ¬ªQ5kV_²ãÙqLÈnïô_x0004_Þ¶Ó™¤N_x001c_sÔ™lN_x0003_û_x001a_ív3qŒïf÷Š¸qLK¯ïzqL‰à|"ˆc^‡~</t>
  </si>
  <si>
    <t xml:space="preserve">ï_x000e_Å1™bÏÇž‰c––«^¾U¹8æbùõ_x0015_†—cÊÄ¾Š½‡¿_x0011_ä_x000c__x0015_Âó³û‡ü</t>
  </si>
  <si>
    <t xml:space="preserve">xý8ïCÿ[\ï¥;Ù«_x0005_|åîñF_x0003_k¹I¼gx¿_x0013_¦‹;8Àds_x0005_°„9bnâóÜt†™nÀÉN</t>
  </si>
  <si>
    <t xml:space="preserve">ó_x0001_0ÖùÈ\ÅçÎà¤4ëiäf</t>
  </si>
  <si>
    <t xml:space="preserve">0‹“Úl_x0006_æq2˜]Àœ</t>
  </si>
  <si>
    <t xml:space="preserve">æ_x001b_`	'§9_x0006__x0014_N^s</t>
  </si>
  <si>
    <t xml:space="preserve">è:ùÍy`_x0018_×¹_x0002_</t>
  </si>
  <si>
    <t xml:space="preserve">ç_x0014_1¿+;_x001f_›_Õœ’æ_x001e_°–SÚ&lt;_x0004_Ös</t>
  </si>
  <si>
    <t xml:space="preserve">ó;°‘#ÍS`SG›¿-_x001c_Ç¼¶q\ó_x001a_ø‹uZ_x0016_TqÌ3ëž</t>
  </si>
  <si>
    <t xml:space="preserve">L/_x0012_+_x0007_(EnU_x0013_ØBhÕ_x001d_8UÔRS_x0007_DOµ_x0001_øZÌQ'åäQõ¸L¾QÉu_x001c_ó£ÌªÓ_x0002_OË”:_x001e_0®*ªó•ê¥_x001b__x0003_›©Åº/°‹š¯_x001b__x0001_û«iZ_x0001_?W‹ôGÀ£ê˜.</t>
  </si>
  <si>
    <t xml:space="preserve">|¬žèŠÀ2ºš=_x0013_¸V_x001f_´_x001f__x0003_‹ÙÕ¦øÜ'í_x0004_æ	pµ3ÄlÃýmj²»uqÿ_x000b_»ñ¼Ìà§®Wß/_x0001_þr_x0004_û‚ßý8æ·Ð©ðjð_x001f_/v_ì_x0001_ð&lt;»\tùzàÿÛòó+ô_x0002_ÿÉb7Ç®Çßk_x0004_‡‚ýxþ%o”Ÿ_x000e_¯oà]÷¦ázSÝ¤Þ5\¿º{ß=_x0007_œor¹%€MÌ_x000f_æ</t>
  </si>
  <si>
    <t xml:space="preserve">Þ¿–¹l’âñ‡f“9‚Ç×Á¦_x0013_p–SÛ_x0014__x0002_ÆDx{ÇwF'•ÙÌá¤3Û_x001f_:™Ì&gt;`Q'»9_x000c_Œrr›_x0013_@ÛùÀœ_x0005_úN_x0001_sÉ¦uTÈü_x000c_¬è_x0014_37U_x0012_æ_x000e_°¦SÊÜ_x0007_Öu¢Ìc`_x0003_G˜?M_x001c_ež_x0001_›;¶y_x000e_lí_x0018_ó</t>
  </si>
  <si>
    <t xml:space="preserve">ØÎñL_x001c_|®_x001f_¬½ò_x0003_ðwÏº(?_x0002_&amp;_x0012_/d_x0014_ð#‘IUV_x0011__x001f_«ÖÀ~¢œú_x000c_¸N´QË·Åxõ-°Ü¡î_x0003_‡È‡*5ø9#s2ß·å_x0007_:;0±²u)`qÕA7_x0004_VSãu[`_x0013_5VW_x0006_vR#tQàX5Eg_x0003_îW_ëbÀ[ê–_x000e__x0003_¥_x000e_Ûc€óô&amp;û_x0017_`_x0016_Ûv*âóo³s._x0002_':Í_x001c_|j&amp;™[_x0001_÷?ƒ{×_x000b_¾Jy_x001f_ûÉÁ_ò`up_x0012_|_x001e__x000f_­_x000e__x0007_ÿ7b¾ˆ]_x0006_ž_x0007_•Ë_&gt;ÿ«Ë÷¯P_x000f_üŸŽé_x0014_Û_x001f_¿ï7</t>
  </si>
  <si>
    <t xml:space="preserve">&gt;Àó-ï_x0007_o_x0018_®³Ã-ä½Äu'˜{æ_x0012_Þ§œYcF_x0003_3›.¦_x0014_0ŸéŽ{_x001e_Ç_x0018_3Çì_x0003_æ6_x000b_Í&amp;à-gé_x000c_œïÔ7Å#öOüçŒðÍIc¶_x0002_óþ—Ýg5_x0007_€Å_x001c_æÛ÷ìÞ8_x001f_²ÝGÿËî«Àîo_x0001_«Ãî_x0003_Ö_x0006_ï€õÁû_x001f_ÀÆàý/`3ðþ_x000f_°_x0015_x	l_x001b_á½ƒã›xÀ­Ö_x0008__x0019__x001f_ü²ÖÈÔÀ'ÖU^_x000f_ÙE</t>
  </si>
  <si>
    <t xml:space="preserve">_x0015__x0003_Q@5_x0001_¶_x0017__x001a__x0004_œ+_x001a_©…Àób¸:</t>
  </si>
  <si>
    <t xml:space="preserve">Ì)·¨¿]ä_x0003_•_x001f_ü|-s±=¿”®ö_x0019_T_x001d_]_x0007_XTuÒí€!Õ[×_x0005_VU=ùy</t>
  </si>
  <si>
    <t xml:space="preserve">Tg_x0011_ØG</t>
  </si>
  <si>
    <t xml:space="preserve">Ð	ëÔZ_x0013_xU]Õ_x0006_XH—²_x0007_Çë…ö_x0019_`_x0002_û_x0003_Gá{Ì·O8{ÝœF¦?¾G´ùÇ8à)®{Ö}_x0004_Lë%õïƒ¿ßý™Ájð¹</t>
  </si>
  <si>
    <t xml:space="preserve">48Ü_x0006_üïŒé_x0018_;_x0008_&lt;ç.·£Ü÷eã˜Ãåz–_x001f_Šu°3ºNLñh²÷ÇÞ6¼n#üyfò'f(Ûo?'‰i†÷[_x0003_ÿ&lt;_x0007_ø-ø ?ÌT€-ƒ/D€±À_x0002_fºY_x000e_ü_x0003_ü÷.s_x001a_Â–Éþ_x000b_šËïñMë`_x0007_ð_x0003_Ø=}"N6s_x0008_XÊÉe¾_x0003_êˆÝ_x0007__x0011_»/ã_x0014_f»¯_x0014_±ûj°û»ÿò÷O"þþ-ïšyo	ÿ2âïßØÿá½“_x0013_2	€s¬Oäw_x0012_ëÜ_x001a_*Ÿ¶öÉôà3¹ˆ«È_x000f_D‰\ª_x000e_°Pª_x000f_pŒ¨¡f_x0001_¿_x0011_½Õ&gt;`2¹Rý	l$U…ÁÏz™M—_x0005_&gt;—Ñº:0“jÊ¼_x0017_P_x001d_u/`IÕB—_x0007_†UKMÏÿD5Ó_x0014_7:¨.ú9®3QÁÚ9_x000e__x001c_æÿÏ®óÙÝ€ƒô_x0014_û0ð/Þ)‚ï1ÅÞëläu^_x001d_k_x001a_öjîšâàë‰ùÆý_x0005_øÆýÓ»_x000c__x001e_/ø£‚©àx¨n¸</t>
  </si>
  <si>
    <t xml:space="preserve">ø_x001f__x001a_S4¶&lt;ø__æË²5ËÀÄÔíŒÇeƒoƒóxÞ—ˆ#_x0019_</t>
  </si>
  <si>
    <t xml:space="preserve">ÅíL¦_x0003_®×_x001e_à\Áû¦r¦9ñø¾_x001f_tÂÀ_x0005_NB3_x001a_˜Ð¼§%L_x0007_øXÄ93Ò</t>
  </si>
  <si>
    <t xml:space="preserve">_x0001_¾q&gt;5Ý_x0013_œÊðñÄß[ûÍ_x001f_á;¯“Ñì_x0006__x0016_Äzú_x001a_ø1ìþhÄîOFâý…ˆÝ“n(ï_x0014_5×Ùß_x0017_‡öù¿ÿ‹óÿæ½ýñ_x001e_0ï]°I_x000c_œh…ä_x0001_ð¾Áê)ï_x0003_Ï[_x001b_e_x001a_ð_x0010_Gü.‹_x0003__x000b_ŠŒª_x001a_°ª(Á: ¿¨ &amp;_x0001_× _x000e_l_x0004_þ.f©_1òœÊ‹û4[¦Ö•€7¥­_x001b_S«úÌ_x001e_ÕV÷_x0016_Tuu4°”ªª3ó:¨Ê¼7Æ:y_x0008__x001c_®_x0006_é¿€_©mì_x0007_Réôv_x000b_Ò_x000b_z°½âŠŽëäÄ÷_x0019_f¯u–²ß«‚ïŠûgnÀVáßÍ_x0006_ŽÏ÷Ü+ÞQð¿Æï_x001c_´_x0007_¯íC&amp;\_x0002_ü×y_x0013_ó!ø~_x0012_{²Ì‚Ø8fE¨M8_x0008_Q\¿âîÄëÖÁŸN"û¶›9kÈïØiÏ€'líì¦p:;Q¼r.:-lâ9_x001f_óSÌÔ„mÂnMó_x0005_ðµÓ‹ýÿ¤_x0008_ÿ_x0015_`¿×ð¼B_x0011_}—ßÉlö³Ý¿÷¥ÿ_x0015_ïCð_x0017_?_x0002_ËÂß_‹è¼÷ý}ˆ¿o_x0018_‰óïóþ¾¾#Þã¾Ç{—_x0008_ïÝhÖÏã¬°&lt;_x0001_ÞWZä#Iq`•LÇzð_x0016_óŸG¤QUåE1Õ_x0015_ØID«1‘8°_x0002_ø£_x0018_¥~ ½ ÷«T¤çäKEü_x001e_‘E˜ÿ_x0004_ª²n	Ì_x0001_~›ñ:¨¢K’]«bú1­/UPŸ ë«&amp;=Ù_x001b_~‚ÖÓ*µP'Æó^¨_x0017_¼ž_x001a_ëööRàyýÈNA~ßžëÌdÿ_x0018_6Ÿà{ä7_x0017__x0011_‹¡?Ì&lt;÷_x0010_ð_x0007_÷ ûñ©~“ _x0006_ø¯_x0011_Ê_x001b_Î_x0006_žËÇÜ‹Éþ_x000f_ÅÎ)Ó_x0003_üÇ</t>
  </si>
  <si>
    <t xml:space="preserve">­_x000e_-€Þ_x001f_kþ0q”ÎL‡tfØ&gt;k— Ýjï´I—¬·_x001f_³_x001f_JèTpÎ’ßr¦:…ðþ§œøf­Mz@˜¬x}Iø!lÿÝqïã˜éÎ'°uŠ×EÙo_x0017_‹ð]_x0018_ñþà{:_Fâ½_x0017_±û_x0018_è¼«_x0011_wÃ¦÷{«óÈß?ˆÄù'ïé»_x0016_ÿ¥ïÞñîý_x000f_Þ_x0013_½Ç{/'Ö$§õiU•7Áû*«‡Œ_x0013_Ñ_x0001_Ù€ÿ _x001f_ÐÀÜ"­ª</t>
  </si>
  <si>
    <t xml:space="preserve">_x000c_‹Bª_x000b_°•ðY_x0007_N_x0014_µÕ_x0002_àaÑW_x001d_æ8°B=_x0005_Ö—7T_x0011_Ü_x001f_\E×Þ—_x000e_ÇûÌª¶®_x0002_Ì©bY_x0017_&amp;Q)5é‡T*Ž^BqFåÓäOÚày§³Õ(MyÅ]uóÊº–=_x0019_x\ß´_x0013_Ð:·';_x0013_X/+øJè)sÜßþÊ_x000c_q×÷¹«¼…à¿•_&amp;ø_x0008_üëPÂp&lt;ð_*ætÌ+ÄùM±#Ë4_x0007_ÿgƒ^¡n_x0001_ùíIð±X_x0007_v_x0006_g8Þ'¹=ÇŽ_x000b_Lf÷°_x001f_ás|aŸ²é{\¶Ó;__x0002_-§¾ó</t>
  </si>
  <si>
    <t xml:space="preserve">øsß™Aq_x001c_WÈ…×{¦£_x0019__x0008_Œoz2ÿŸ#&gt;å_x0007_Ö€ß¾_x0013_‰ïÇßó÷QN_x001e_ó=ÐÎ;g¿Íï.ÿ7÷¿÷÷Í#úî}]O¼wü?ðÞÇ)ƒ˜Fñ¿­Œ‡ï·Óš"3_x0001_¯[GäÇÀ_x000c_"_x0011_Û½_x0012_ðÜÀ</t>
  </si>
  <si>
    <t xml:space="preserve">È_x0003_z_x0001_›</t>
  </si>
  <si>
    <t xml:space="preserve">W</t>
  </si>
  <si>
    <t xml:space="preserve">'?-ª©ÙÀ_x001d_¢«Ú_x0005_ü_x0013_qà:éEù½Ê„û2Q&amp;Ô!à_x000f_²˜®</t>
  </si>
  <si>
    <t xml:space="preserve">L_x0003_»/_x0007_Ì¥Ê±_§_x0012_ê¯ñüøê_x0011_ç•_x0005_T_x001a_Mº²‘*¯i=E¾x_x0015_x_x0001_ù`.&lt;?Ð±ö0à_x0001_}Õ~_x0003_¬ovÆØ”O_x0015_ƒM/0ŸØPünïÎ_x0002_®v§yãÀE__x0006_©Á¾Ð½Ð}ðœ;fwÌ%ð¿4¶w™Zà{P;T_x0007_O`_x001a_ò}íf?µ;áú¯t/›tm&gt;»§ÇØ{í</t>
  </si>
  <si>
    <t xml:space="preserve">À</t>
  </si>
  <si>
    <t xml:space="preserve">ö5{_x0008_ð_x001b_ûŽ=E“¾Ûë4§u_x0008__x0005_jás„Ì`ä|ø~ˆ_x0003__x0014_ÿ¿ˆäuÀß_x0003_Žïy8¾“¿«óò™3ÿK÷6¯¯_x001e_Éëÿãï%ûûf_x0011_ÿN×¿Ëçˆ÷øÿ_x0017_¼÷sÊ™4À™V_x000b_ù_x0017_ìÿµRæÅ÷M_x0001_ÝW™Ö»¨©æ_x0013_Ê‰Šìqžh _x0016_±ÿQ_x0013_€CÅ'êsà&amp;ÑIm_x0007_&gt;_x0014_ÓÔe`iùJ„ûÒO&gt;U”×í‘Ùµ</t>
  </si>
  <si>
    <t xml:space="preserve">Œ£´–ÀtÊå&lt;ï_x0015_Ö_x0007_ñü·¼Ëz"‡J g_x0002_k*Oï_x0001__x000e_V­õ)E:p›NA~XK»7ð˜þ…í¿½=ƒý_x0006_øÉBlo_x001b_Ì+ºß¦‘;_x0016_üî_x000e_òzƒÿ_x0012_~ÁàOÊ_x0003_C§B_x0017_Àsò˜e1›ÀÿØØºe\ð?9(_x0018_²ð÷;°SŠ³Cí?ìž_x0014_¿´kÓûßÖåíŸ€%ìñ6Å·ö</t>
  </si>
  <si>
    <t xml:space="preserve">›âÑ~û_x0007_ûSMqw¤ó_x0001_^—_x000b_üÓç(nf²þáŒ0Ÿ_x0002__x0017_Fò¿†_x0011_}î ¾Ÿ‹øûÓöê:ïü}_x0005_Ä‰÷ý}íˆ¾o_x0010_Éë(Î?{Oßµý_x001f_¼‡þ¯x_x001f_à”7é€ý­Òr=øßfM”©È_x001f_‹8œ÷ç‘s_x0014_Ù_´j¨§â{Ö’{_x0014_ùÃÑÐÿä¯Gˆêji„ÿ]¬_x0003_gª‹@K~­ž_x0001_;"_x001f_ zÀtù—¢8¾C¾æ&lt;á‚Œ«é~^•ÕfZ7xÞdò7ê9¯ƒrÐ_x0005_ë€=7_x001e__x0004_îU+u\®_x0003_”²»_x0003_m»¢CyØ_x000c_äUÓ8¾Õà&lt;_x000b__x0011_ÇüMñÌTq_x0007_áÑh·£×_x0006_ü§ó3_x0007__x0017_Áÿ½`Uh;xþ</t>
  </si>
  <si>
    <t xml:space="preserve">ºzL!ð%frì</t>
  </si>
  <si>
    <t xml:space="preserve">è€4Á´ §Oqº€_x0019_G÷_x001f_vNùËað~_x001e_ïFWcþÓí[ä_x000f_íOí|øÿÏìÓì</t>
  </si>
  <si>
    <t xml:space="preserve">;Cœü6­?Áú:Ÿ™mæ_x0001_Ÿ9£8/]†ü”ò¿f‘8MvNu_x000b_Êë`_ðëïëGÖM“H&gt;ÿ®~×ö¿ò¹ÿ¼_x000f_rÞæ­­x²5øŸaÕ“?ÏZëd.|ÏÊ"¯ê_x0008_|</t>
  </si>
  <si>
    <t xml:space="preserve">†¨#ÀCðó{}Eeõ%ÛMæo</t>
  </si>
  <si>
    <t xml:space="preserve">ø?Àö?]_x0005_–Ä:¹É:à_x000c_×…_x001a_ËÃ\'èˆ¿SÝh’&lt;¢æ_x0001_·Ë³ŠìýgyU%¿£ž°®</t>
  </si>
  <si>
    <t xml:space="preserve">©ÒkŠ+­TY½</t>
  </si>
  <si>
    <t xml:space="preserve">¸E-Ðÿ¨·üSþðÀþÇ¡x§Ý_x0003_n|ð›Õl6)Á÷}g¡¹…ï3ÒÄº}ñ¸ŸÛÀk€ÿÿËK_x001c_ì_x0003_ÿ»‚ž¡qàß„_x000b_G?†_x000e_˜_x001e_j_x001e_v€é¼KÞ@&lt;o òïî¸n_x000e_{­Múô¢nb³þÐ</t>
  </si>
  <si>
    <t xml:space="preserve">lÊONë°Mº4«=ÀþˆãÁC{9Õ©ì:ÎKŽ_x0003_)¸ž—_x0016_J’ôß?Î83_x0018_¸Êi_x0006_Mÿ6&gt;“½ÆFìü?úþ­¿WÇ­_x0011_Ñ÷ïêxTÇy_x0017_çŸ¿§ëßåñÿ_xO_x000f__x001c__x001c_á}¨SÉd_x0006_V²n_x000b__x0007_¼÷µŠÊ™À5V_x001f_ù_x001c_xÛ:%KEô_3Êï ÿ)î×_x0013_žš_x000f_ìƒø¿_x0003_¸@´eýw]Læ8Q@nUd7å_x0011__x0007_¾_x0007_†äZµŒüº\Ãq~8üÃ\à</t>
  </si>
  <si>
    <t xml:space="preserve">yœíþ„&lt;­_x0006_+ª_x0013_ÞW#Åà5h]´„Nø</t>
  </si>
  <si>
    <t xml:space="preserve">¸M-ç:r!]ØîÌz</t>
  </si>
  <si>
    <t xml:space="preserve">»£mú~_x0015_ñÝÈ_x001f_VÄ=ÁútÆš_x0003_ÀÆq»‚ÿvn9¯2x½ì=ô—ÿYA…P;ð¿.4:Ü_x0016_¼·</t>
  </si>
  <si>
    <t xml:space="preserve">’‡òàñ_x0012_oœŸ	ÿŸÆ_x000c_áûÑ_x0016_¼’Ÿy¨[ÚñßjÛ¾FºX[ö_x001d_`\»5ç_x0003_#ì¿í-Tßt_x0006_:Eñy–8iÌN›®3ÞŒ`4ÙŒ_x0002_ntZkòS&gt;ÛiÅˆ/_x001b_É_x0007_ÿ]Ïy_x0017_ç_x001b_ýWœÿïúî]&gt;×_x0019_¼'t¨þõ–÷žÿGÞ+þ7Þ‡#/¥|¥Šõ@(ðÝÝúP_x000e__x0006_®ÿ·_x000f_¬Û‘:p~Õ_x0019_è‹(5</t>
  </si>
  <si>
    <t xml:space="preserve">XK„Ô_x0017_äŸ_x0011__x0007_¶q_x001e_ØŽù?/Æ2ß_x001f_Ê-ì_x0007_bä.Ž_x000b_J.gØDîdûŸ(OrÝ`¾&lt;Êþ~7üAOÒ_x0019_ê_x001a_­¨NœI/â&lt; š&amp;¿³SmÐi(oÐùìŽT_Ð«ì_x001f_Qv}§</t>
  </si>
  <si>
    <t xml:space="preserve">îÇU;9ûÃ¥N_³‚î‹)â¶ÀÝ¯ë</t>
  </si>
  <si>
    <t xml:space="preserve">Ï_x0005_ÿ{¼_x0013_þXðÛ&amp;È_x0010_rÀ·_x001d_Š_x0017_~_x0006_</t>
  </si>
  <si>
    <t xml:space="preserve">_x001c__x001c__x000c_ŽÁïÿê]ðëzT·…ØLüßc?óHW¶_²ß¯ÁyÀ/xLõÉ_u3;_x000b_°¶ý£ý_x0005_Õ¹ì¾ŽgÓýMÍy}</t>
  </si>
  <si>
    <t xml:space="preserve">D q¬ÿ¦™‰T_uÚBÓ½µÏ$Îê7ïê÷Ÿü«Ž÷~œÿ_é»÷ë7I˜÷_x0018_“_x000c_Ø_x001b_¼§_x0004_öuÊþ/ýü¿y_x001f_áT1Ù€¬_x0014_²-ø_x001e_iU+€W­_x000b_2;¾÷B1Im¥8 ó°Ž?(V²_ï!šªµŠê@Õ_x0016_Ö…]ØÿŸŠðŸMndþ£åWüÿ%ä"Ö‹-a÷´o4RžPk€Ã°Nˆ÷år_x0007_û—¸ê.¯/­</t>
  </si>
  <si>
    <t xml:space="preserve">±ÝwUÍX'ìV;Yÿg_x0005_ÿÄË_x0010_=Õþ_x0016_˜Ò.í”³I‡¿vÈ_Nqºšùø&gt;-Mn·&gt;ø/ïæ÷Šƒÿ_x0005_Þ_x001a_¿_x000b_øM_x001a_¬à}TÀÅTçó›_x0004_97½³~_x001d_üz3</t>
  </si>
  <si>
    <t xml:space="preserve">š_x001c_ñÙÞc×g»×ö]¼ÿOº_x001c_ûÿt=;_x001d_þþ»îjS»˜½ãÿa»²“Ý¦ûšžë{éÌ_x000c_3_x0017_×I_x0004__x001d_8_x0003_ø•Ó_x0001_\_x0013_?±&amp;…Cq½$ÇõO"ùà»Çäïÿ×½ó÷ï×mÿWþž®û)xOMzî_¼_x000f_‰ð&gt;_x000c_¼gy÷Ï€Ùi=XÍä/\ÿû’ë&gt;™`ï</t>
  </si>
  <si>
    <t xml:space="preserve">3d_x000b_®×^Pù_x001d_zßŸä_x0017_z³¦¼`„:„ÿ_x001f_"Z©Mœ'tå:ð11Ž÷_x0003_SÈ•_x001c__x0007_¢_x0011_ï)/("_x0017_°]×_x0006_ÏKX_x0007_|¥¦Ûa]ÔS¤_x000f_W«êÀgò:Ç0ò_x0004_ZGÝU;M÷Ú£ós_x001d_¸_x0010_ï_x0003_ôÖcì_x0003_šüpAÇÇ}ÙnÿáP]tŒÓÑÌ¤õl²ºµx_x001f_8›Wüö¦²}í÷</t>
  </si>
  <si>
    <t xml:space="preserve">:ƒïÆ¾_x000e_nàq??:¸_x000b_Œïÿåw_x0005_–6ë`kð³ö¯ö ª[@ï½â¸_x001f_pÜOg7aþ3ÛÃl‡êÚö&lt;®KŽ³S;75­¿T_x001c_¿s›)f‘C~`–™</t>
  </si>
  <si>
    <t xml:space="preserve">Üït‚Í_x0013_/oí²_x000e_ìü_x0011_çu%8¯ûŸú^ý—¾_çý»nûÎß_x0013_ï©øúåLÚ_x0008_ï_x0019_˜÷Š&amp;_x0013_ó^)Â{eæ}¤S•y_x001f__x0005_Ì	&lt;j½Íóÿ°</t>
  </si>
  <si>
    <t xml:space="preserve">s}/—_x0008_³_x001d_._x0011_KÔ_x0015_òÃÒhúžñåOŠ¾ÿ_x0008_Ñí·/òAÊ×gÂÿÓ:Ø_x000b_H~à™˜§Ž_x0001_møÿÝÀRr…š_x000e_Œ_x0005_Ï_x0013_•°_x001e_:ñz˜¦Ê_x0001_ÇÉeª¢¢:ÑeÞ_PªˆÞËþ¿ž¦|bƒZ£3PÞ¨s³ý÷ÔcíCäwu&gt;Çà¾¬µï9dw£`gÄ]“Ñ­_x000e_þ…›ÆË_x0005_þûzƒýòàw…ß&gt;¨	þ_x0003_¿@ð</t>
  </si>
  <si>
    <t xml:space="preserve">_x001e_Oô«_x0004__x0003_;ú"8</t>
  </si>
  <si>
    <t xml:space="preserve">¼oF¸­ðº¬Î|'_x0007_Ýo{·]üŽ=È¦ýÌÂöd[Ó_x0003_)?ha_´wÛ¥_x001c_ªG&gt;…_x001d_“_uÍ_x0004_Îÿ2"_x000f_ tÌéaê±ÿ}ËÇ;žkGêxõ"vßð_ûµÿÉïÜÿ–ßu‹øýwvÿoÿ~œÏ_x0012_ñ÷ïÛû;ÞÇ8ÕLnú|¢¦¦&lt;v‚_x000c_Ù±x¿sÂÓm4Õû{©¤Û óI¯÷_x0012_µ¸Þ×_x0019_úŸtzOè?ª_x0003_Ž_x0011_õØž7ˆîj_x0015_ð²_x0018_Ãº 1òGz\_x000c_þ€ôB_x0019_¹N_x0007_:r</t>
  </si>
  <si>
    <t xml:space="preserve">Û}%9FyÀ±àŸòÍ_å_x0005_®/_x0016_Aü'?QGù_x001c__x0007_–ª/8ÿË ós¾ÝGO³OjòÇ_x0005__x001d_ú¼‹íë_x000e_ÕM†9½xß¥¹	¸_x000f_¤„›ÁË</t>
  </si>
  <si>
    <t xml:space="preserve">þëxuüüà·™ï_x0007_IÀ1?k°Ò£}FA:&lt;Î_x0016_¬âý¡J~®`³Gëg­™ŠëÜ´Ë8ç¨~eWr.§!?˜Ëù[\Ó™ý}*³_x001c_¸</t>
  </si>
  <si>
    <t xml:space="preserve">ù;ÙgY³ÇÜÅëÊ›ï‘ûÇ1YÌ—¼_x000f_|Êé_x0003_Nÿ'ÿµ"õ w:¿þ{ûwOíÿ¹÷n_x001d_tÆ:xçÿßÅýwzì ÖA†È:È_x0014_ñûYßã´ó	×)Çÿ&lt;À´*=çSÕt&gt;÷2îÛ_x0007_ð÷|]±™û:4üÁ0Ö}®ê_x0006_l+|ÕRÑ~°Qu_x0015_Õƒ´ª_x0005_œ%ê¨þŠòÄ^\7º'&gt;ã}Âìr_x001e_¯_x0010_ìŸÖM9&lt;n_x0003_l!çó¾â_x0017_ˆ_x000b__x0015_Õ_x0003_Î©_x000e_ŠêÃñ4­“O”Ô¤_x0017__x0016_ª™ú_x0005_ù_ý¡Ý‡íŠ}</t>
  </si>
  <si>
    <t xml:space="preserve">ø‡ÎÅüÏ²/:g8þOÃ½_x0006_šoÝ‹ø_x001e_¥Ýb^	Êÿ½$þUàHo€Ÿ_x0013_ü¾òžùÝ‡üŽA!ð^!¸Áý!ù‚</t>
  </si>
  <si>
    <t xml:space="preserve">Á*`)wƒ»ÒP=¹</t>
  </si>
  <si>
    <t xml:space="preserve">ß·Ç_x0011_ûIå®q×ãïEÜ_x001f_ÝS”oš‰î4ª3šh·_x0011_ð3ó¡_x001b__x0018_êC¸_x001c_ö_x0003_Öš_x001d_xÝq¬Ë_x0006_¬ËcYŸÑ¾ýmÖÿ…8ß¯€¼ÿf¤îó«ý6?¸ÅyAQ~^_x0015_èÄ;‘¼ðm^ "ûùÎíç‘?è_x0001__x001d_˜â=ýOñ ]$_x000e_¼¯ûÈþs¼gÿ_x000b_E_x001e__x001d_‹û9T</t>
  </si>
  <si>
    <t xml:space="preserve">›òªë¢ŽîOu_x0016_Ñ†÷wŠŠR\_x0007_¨_x0005_ž›²ße}ÐQ”V®"?‘Ue_x0005_¶_x0016__x0005_U1ÖÕT_x000b_àqÄ_x0005_Ú/üMô`}—CŽãuS_x001f_y ­“ñòûõò[Õ_x001b_øñ ¢ý ÌlÿÍTm}_x0006_¸XÍÓTM</t>
  </si>
  <si>
    <t xml:space="preserve">ýGü÷ÿ'YŸgql|ÞÉöq‡öÍ»8íÍ$|ŸúÆrÛàþçuãy©¹_ë¡w_x0018_XÅ³ý_€Ï¼Ç~_x0007_ðÝ_x001f__x0018_Ä‚ï_x0016_Á› </t>
  </si>
  <si>
    <t xml:space="preserve">ò_x0001_AÖP	`fÿ_x000f_9þ¿y_x000c__x001b_¦ºò@®çn‚¢è‰ÇµÝ8Þ_x001b_ ã&gt;vï_x0002_oš©î\à_x000c_ü¥:óÿ_x0008__x001a_tà</t>
  </si>
  <si>
    <t xml:space="preserve">³Á¡º@_x0013_£_x001d_ÚïMÏùÁuû’3’ó–SÎPà}û_x001a_×1o`_x001d_Ó¾ãIû€Ó_x000f_xÀÞât_x0002_î´—s¿Óqû+§7ðý—³Í¦}ÃŒ¼^Ê9_x001f_qü ]ñWD7¾Œè…Dï­‡_x0011_]ðN_x0007__x001f_ 8°ÛúS’_x001f_¾få`~_x001f_©ßç/+-óœEdg;ÿ_x0004_ù_}à(Q…ûA_x0006__x0008_[_x0019_ '_x0012_ª§Ð¥ÅcyFÒþPVE}$³±^¨Ÿl·(«</t>
  </si>
  <si>
    <t xml:space="preserve">_x0003__x001f_‰fÊb¿?Ÿýü_x0012_Ø;Å“_x0013_ò&amp;×‘SªdšâEEUCSm´šÅûD›Õ.]_x0010_˜_x0002_ñŸü7=‘ù¿«S9%ð=GÚ;œ</t>
  </si>
  <si>
    <t xml:space="preserve">l_x0017_5#Ag˜×ÆP_x001c_w_x001f_ºÄSJïw_x001e_¼ò_x0006_ú¹&lt;ª_x0007_&amp;	F_x0001_ÿòÇ_x0004_õÀŸ sè_x0003_ð¾4(_x0013_ª	Üî×_x0008_Jù”½guKáõ›a·Ù9¯&lt;crq¿__x0001_Ö—?švîpà2£ÝzÀ¶æ™ÉCëÂœ†_x0016_ þ¯a¼ÿó+âS_›ö-—Ø“ð¹_x0007_è¢¬#fêMûcçõh{•¦þ¶Æö(`_x0013_’÷_x001d_…¾Äë&gt;žž¥Ioûú2çÁ/õ_x0006_û_x0019_Ù_x001d_8ýqÝåöd§_x0007_ð˜}×Í_x001b_;žYe¿ÝWú!¢3~ä_x000f_	ÞÓ_x000b_ïôá_x0014_k”LJy˜µHf_x0006_î³_x000e_p_x001f_à_x0015_ë®¤þŸ¸"‘*Kþ[|Ä:}4ø§u2I”ã¸_x001d_€ÿ?Á{V±OŽ_x0003_</t>
  </si>
  <si>
    <t xml:space="preserve">q].áu\Q=q&amp;ò‰gÀ“ð_x001b_”_h9A5`þÏ²~üY&gt;aðú˜í½_x001a_Â}_x0001_3ÕzM÷iŸúžûˆ’èì6å#¡ÿ_x0003_oè_x0004_\w_x001d_l¯v_x0016_s_x001c_­b_x001a_ãûÄ˜çFƒ‡ìî#î_x0003_+ïÅú_x0019_Áw‹Hü¯é_x0017__x000f_Nâqœ`JÐ_x0016__x0007__x0007_ùBÅÀû‘ [¨'0_x0008_¾_x000f_nP¿ éçö¦~_x0012_§1ÇÉêðô[ÈŽÌIóœõ]oÎï_Ãžê°Ÿ_x0017_ü¼•NuŽ¯Gí¯_x0018_|®øz»¦¾©òÈŠwIªo®U‹óUAMûª_x0017_U_x0017_Myö!ÕP¯_x0004_~ª’k²³bj£"^¶Ë</t>
  </si>
  <si>
    <t xml:space="preserve">ª¶¤}³)Šöi_x001e_¨þ¼/_x001a_£osd*½›û&amp;</t>
  </si>
  <si>
    <t xml:space="preserve">ý7÷OíÔ3lÚ¿¬`Kç_x001f_MŸã_x0010_û‘BÐ/Gíÿô_x0007_½Ë_x001f_G[$ñ7Û_x001a_Ì}`›¬e2_x000b_Ù¥õ­</t>
  </si>
  <si>
    <t xml:space="preserve">_x0002_üÝz</t>
  </si>
  <si>
    <t xml:space="preserve">¥"ûÎ¥Ê+ªû–eþæŠOT</t>
  </si>
  <si>
    <t xml:space="preserve">`c‘Se Ý&amp;.sý ?ÖA_x0017_`4_x001e_÷—T/HÌßw«(®îIª_x000f_</t>
  </si>
  <si>
    <t xml:space="preserve">Peðü©ò0ë‚_Àÿ_x001a_öûQœï7Q=5í_x001b_|¦¦é_x001c_Ìÿ	®?$Ò™Yÿ·Ñ_x0003_í}À+ú™	ß£¿½Äùœóè</t>
  </si>
  <si>
    <t xml:space="preserve">XëoûÀ_x0014_xËíþá&amp;ÿÍ¼¦~1Ö{í¹_x000f_`4t_x0002_Ÿú_x0002_ç_x0007_ƒ#‚‚¡Òà}oÐšëƒ:8_x0010__x001c_÷©ì€7¯ÿ_x0018_q)ï'w÷ªr_x001f_hy¯$0…»ÕÝÃû®ÛÀ¼Íû§àý/é¥6ñ2W•ÑÉñ}nÈîêŠˆcŒL¨ª_x0002_;È\j9ðŠl©Ât?_x0010_e©ï¢©zÌyØ(•_“?¬¢®²ŸÝ</t>
  </si>
  <si>
    <t xml:space="preserve">Ë¨)’úër©(Iû'ÔBI¯£º_x0003_»J_e–_x0014_¿k«ŒÀµx¿|’úìnª_5t_x0016_›îgg»ž“‹ê“NRî?¦ü“ê&amp;£Àÿ]&lt;o²Õ•û¿VXSÙ_x001f_ì¶–È´¤ç­ÃÜ_x000f_I$Q%8Î_x000b_Î×_x0016_"_x001f_ ¸0_x0002_~¾8ë€¤êŠ¤¾áŸägÀ²ð_x0003_=%éÃøj"p5ôÁY`*Ù^•ÆóûÈ</t>
  </si>
  <si>
    <t xml:space="preserve">¬_x0003_~”_x000f_¸žT@•æ|¿¦jªiÿp ü@zM}@_x0007_ØþãëÔvW`sÝÝÞJu	}ßNÆü/äøY_x001b_þ¬nÄþ‰ÿ|î_n"ðÔÞkïGÿ«þÈ`(ó¾0˜_x0004_Ì_x001f_ì_x000e_6Óz_x0008_Š„$xß_x0011_4</t>
  </si>
  <si>
    <t xml:space="preserve">µÖ_x000c_._x0007_/ð÷»~× &lt;ð_x0007_o+×_x000f_jxÅý'¸Þ_x0003_w¯7_x0017_ØÉ-éåqÉOÌw_x0017_Sß)â=Õ}_x001e_©…l¿çd_x0017_õ</t>
  </si>
  <si>
    <t xml:space="preserve">xÎ(oÊäÀa¢°_x001c_hQ?u:9Ü"»ˆ’Û</t>
  </si>
  <si>
    <t xml:space="preserve">Š§•äo@!_x0013_«Sx^Yu’íì‚j£©þ8_x0011_qq=ðì¨_x0012_±ÿLÁ|_x0017__x001d_e</t>
  </si>
  <si>
    <t xml:space="preserve">žÿÆº ¦áõ_x0013_¬_x0006_"_x0001_ðS«¬¸_x001c_Eý;§E=‹ôu5•“î»ÞÉu•ÀÎéÜ¥ýWû_x0005_ÛM«–&lt;ÿ_x001f_kµ”´^¾°ú°?Xo•/Ç¬Õ’Þ÷¡uš×CQ‘Z_x0015_á&lt; _x0014_ÇÿÞ@ê_x001f_¯'Ò±}—_x0015_Ïä&lt;ZwÀÑ’òÆ¤j6í+€Ò_x0007_	esE}Æ­å"î+8øOûˆ_x001f_ªbÜ÷SIUÒO_x0014_íÿvçþŸmj«þ˜ùOÎõßfº‹½‘ãæ];!&gt;ÿ§ö\ÖMuÀ?ùá2æ¥±ÁÇGîK7_x0019_øùÔëç_x0007_à/S°%ø_x000e_|N</t>
  </si>
  <si>
    <t xml:space="preserve">L¨&lt;xn_x0019_$_x0008_e_x0002_Î_x0008_œP_x000c_ð« a¨9°aðcð_x0007_ž—</t>
  </si>
  <si>
    <t xml:space="preserve">ø</t>
  </si>
  <si>
    <t xml:space="preserve">êýííÂufºU½rÔOæ6òZ¹´¿PÀËIû_x000b_f&lt;ç_x0001_Ë_x0011_'òáýg(KÓ}j	ïÙYP¼¬ û€‡Ââ;‘Ó¢¾ÊÕ"·E}Ö«„a\'êX_x0014_Gÿ_x0010___x0002_“Èsr-^—^Utîê/Þ/É…©_x000f_Ï–_x0019_T'Iþ6L…ç•·â‰ÛàûPT{+</t>
  </si>
  <si>
    <t xml:space="preserve">¸6ªŠ_x0015__x000f_x</t>
  </si>
  <si>
    <t xml:space="preserve">ªƒ•_x000b_ØÉÊ!.DQÎo²?ž[äý•_x0006_v)'_x000e_î[_x000f_«¬&lt;</t>
  </si>
  <si>
    <t xml:space="preserve">É_x000f_4–?_x0001_çZ=äcà:k´|_x0001_&lt;b-gþo#_x001e_ÐçÉ_x0006_{ÎÇz0/ëý_x0016_ˆï9_x0018_s©_x0004_ì_x001f_2ª«’ÖEfuLRŸP_x000e_uHR}(J=”ô9Z1ÿälî+úV^Q38þ_x0017_Ö?³þ« ißp˜_x001a_¤S‚ç]j7÷ÿ$Ò©¸/£™îl¯gþïðy&gt;öçÜ_x0007_R_x001f_q˜ì¿¢‰ë"S†*Kíe_x0005_?Ë¼õ~Gðÿqp2x_x000e_&gt;/_x0004_cCcÁóí`Nh*Û}ËP+àÎ ~¨i@ûB¿_x0004_¯ñ¼_x0014_ÁÐ &gt;ð¬;Þkë”t¿w/áº_x0005_Üeî_x0016_`}y;¢û«_x001a_Ú'Øm_x000f_¤ý)5UUÆ÷¼#ŽË</t>
  </si>
  <si>
    <t xml:space="preserve">¸ß…Ä_x0003_QØ"û™%îƒ‡Ôà›_x001e_»âª_x0018_Ä¼ß_x0017_sµE"yxU</t>
  </si>
  <si>
    <t xml:space="preserve">”_x0003_ðºAòcU_x001f_×‰UÇ9_x000e_Xê+ÎWÈ*¬§æ‹~òs&lt;o©ÕHTÆëR[_x001b_¬a¸þ·QÍ­&lt;À¹QÅ¬›¥_x0011_ÿ£ê[%ðø‘5G´·È¾ö+êï&lt;«{³_x001e_íiÅ0ÿã­æò_x001a_]×úTþ.I_x0007_L”q)³Öq_ø_x0003_ë&lt;ï_x000b_ç€Þ+Ìþ&gt;—¢ýÁæ°ëÂœ_x000f_”f?°_x000c_ºú‡ö‰ê¬ÿˆ</t>
  </si>
  <si>
    <t xml:space="preserve">ŠâÇ_x0013_ÑPå_x0007_~</t>
  </si>
  <si>
    <t xml:space="preserve">‡ª_x0018_Òyr!ÇCò"ïÿ~_x0004_û§øß_ÐyY÷f´çP½]½ÒÔw—L§cþ›êŽ¬—ÏëÛÜ_x0007_ô)ø§&gt;ÜÆÐõÁU“óðÚðÏ_x0016_xKåg_x000c_ÎÿPp+HM}&gt;¡}¡mÀ)¡Æa+D}!_x0007_C[ñxUP™õëàZ_x0010_7 s#“8^äö~òVÓy_x0012_è	Ê÷Ž™_x0018_·_x001c_0—û­»ßP^ÊÍ_x000f_</t>
  </si>
  <si>
    <t xml:space="preserve">®ohª—</t>
  </si>
  <si>
    <t xml:space="preserve">”J]/_x0013_Dky_x000f_÷û©µGä·è&gt;_x000e__x0014_¿E‘¿^"¢Øï—”·qän9”ì_x0018_Q÷7²Oè‚Ý¸ÿŽÚ¤|²_x0013_uEõPÔ79ýí2¨±£’ò©õò’ _x001d_^IV_x0013_d	åc\ï¢Õ_Ô_x0005_6µžY'ñ~</t>
  </si>
  <si>
    <t xml:space="preserve">¬ÇÖq`^qD¬°¨ïª"}^SÿÊç4º[Fî“Ô_x0007_ÚPþ_x000c_\`õ„§ þÇËW_x0011_ÿOëå®uF’Ý§_x0016_¯$Ù½_x0014_é9Ž×‡ý[œ_x000f_Äðy_x0013_¢</t>
  </si>
  <si>
    <t xml:space="preserve">ë˜{¢'ëÃßEgæ;ìÇyD §p_x001e_Ñ_x001a_y áVäÿ=ÔÛ&gt;PÚ7¸¬_x001e_é_x0011_ø\¥í_x0016__x000e_õCVÖÍíÓTwèÿ_x0016_º«½Z“Îúí°½È™Èû£5LSð_Ã$qÃà#ÆÍîå£ó_x001b_Þ_x0001_øWˆë‰ÀkâÐ7¡ÀK¡á¾àhj¸	0}è_x0010_¯‹VÁíà</t>
  </si>
  <si>
    <t xml:space="preserve">x/_x0019_</t>
  </si>
  <si>
    <t xml:space="preserve">ç}¢b~ò`)^_ÝËæS_x001e_9ÝÍÌçAŠ¹çÝc”g˜u\ïß«ZhÊ£³Áj:	Ê»Ét‚òãdr+î{bqLô²è|Õ÷_x001c_¯7‰î²_x0012_þÿ+è{ÒÉÄsCö{I5ÕÉÖ+Áý/+U)Æ[²-Ûý?b—üUÐ}O*ó2¦•Ù_x0005_õá</t>
  </si>
  <si>
    <t xml:space="preserve">}_x0004_ÙÝÙ_x0001_8Y_x0004_2_x001f_°‰H.¯[¤_x0017_ŒÌ!Èî2©_x000c_dïÈ3¨_x000e_ßÑ*Êº}(âÀ&gt;î_x0003_i*I§­¶_x0006_r_x001c_8d-¬c¡_x0003_Éþ_x0013_ŠGÜ_x001f_ø‘H¡¨?´ŠÈÃuÜ_x0011_Âc~_x000f_ Ï§8uWô`û~#úr}0_x0003_t?éF)GsÞØXÎäç/“_q&gt;™V%ÐÔ'0B×_x001f_‚ßä:¯½Œíÿ…&amp;»O©3püo_x0003_ýG}Ù×ôcŽÿcí5¬ÿ:;uL_x000b_Ú_2áýŸô^vð5Ï[ì7_x0003_Vp!ˆ_x0007_~ã…ö†6_x0003__x001f_†Ž…'€÷|áøÑ{ÍC¹¹?ôÓ N(-þ?C08ø_x0004_ü¯ò&gt;õ_x0013_²þËíŸÂõn»K½îTW2«8/(j'pæj²Ïõ*VR|N¯&amp;</t>
  </si>
  <si>
    <t xml:space="preserve">ê‡9Î|</t>
  </si>
  <si>
    <t xml:space="preserve">_x0014_]eEAûd½d[à`Ñ@6_x0011__x0014__x001f_NÈs‚êÝëø¼ÝMõ)÷¹%×Ëtq`Bý_x0005_Ÿ‡;¤êè__x0014_õOUQ+%å[_x0019_e_x0001_²{«„°-êß_x000c_‰h`NqN_x001c__x0003_._x0012_</t>
  </si>
  <si>
    <t xml:space="preserve">Y_x0017_æçå_x0016_à_x0007_ò–Ü&amp;h_f‡œ_x0004_ŒBTÿ	ø‡l­Öâz-¬œrš¤8PR~É:°2Çƒ¥È_x0007_è&lt;À~kšL¢h_x_x0007_ç_x0001_qÅmî_x000b_/</t>
  </si>
  <si>
    <t xml:space="preserve">Rª0ë€_x000f_˜×&gt;Âb&gt;_x0017_ Ï7ì÷ë²?¸'Ú²ý¿_x0016_í”æ“½Ø_T•#_x0015_å•ÓäJõ‰¢Ïó³_x001a_</t>
  </si>
  <si>
    <t xml:space="preserve">£_x0002_}_x0001_8YÍdÿDçÁJóýHhÓùÁ–º½_x0008_xS?±ã‚÷9öng_x0001_é§&gt;Ÿ_x0003_hLüÇºYxÿg‰·ÂoÍöÿc_x0010_¼Æ	í_x000e_m¤8_x0010_¾_x0011_^_x000c_¾ç…'GG…‘‡†6‡_x0007_áñ¹ K¨{@öÿ%ç	=¼Bþ_x001e_\§˜wÕ›_x0008_¼èÎðš_x0002_¯™	î_x0018_ê3Ò¶ý_x001b_&gt;ïQèšË‚Öu.µ_x0015_˜_x0015_YÕLàOb­_x001c__x000b_ü[\“w_x0004_õÉgRU%ùû_x000f_T_x001b_ª“¨G¼/¶G•Ó÷ÈÎU_x001f_M}†¨Q:«¦&gt;Ø”šúm*C÷çÇó_Y+_x0004_å</t>
  </si>
  <si>
    <t xml:space="preserve">­WV_x001a_`_x0013_+±HnQßN=Q_x0016_XL\_x0011_û‹E_x001d_i	Ò	õe_x0014_ðó_x0008_f•Wå.Aý×_x001d_Ô7¸^;ëCîûéc•f?0Îª_x0014_á¿3Ç}Ö$d®”_x0007_nâþà8ø_x001e__x0014_ï_x000b_‰dJ‘^‡¾³_x001d_ _x0003_h]ŒG&gt;@q~‡¨¨J’ß_x0010_-Ø?&lt;_x0017_­øq_x001e_Ù•ŸW	:€_x001e_O”K8ß¹.O©öŠÎ…äæ&gt;ð~ª_x0017_×ýw¨Mú_x0003_ÚïÕÏù¼`KÝÂž¡©/óOû5p¶ý•Cû2C¦|Þ²¹ÉäV_x0004_/•Ý|¼ÿ»ÖÛìw_x0006_ÿNp5H_x000c_^__x0004_[Ck€oBWÃóÁ÷ñð¡è&amp;àÿËðçÑ_x000e_p{hH¸zˆtÀãà%ø_èUóÄu&amp;{¥x_x001f_!…wÚ›Íyß\w:Þ§£þØæõ*£Õ|Ay\_x001c_5_x0002_˜Iž‘ƒ_x0004_é×r }xê¾ ~˜\ì'&gt;€W-_x0008_Ì­æ±]TS'¸Î^Gæ}ØŽ‘~ˆ&lt;j</t>
  </si>
  <si>
    <t xml:space="preserve">ë¨îâ_x0003_©(Ÿ°</t>
  </si>
  <si>
    <t xml:space="preserve">ˆ’à·œuÏú_x0007_q}Œe„k‘¾[!¦_x0003_+Š_x0017_â*°™HÂye"ä_x001b_³</t>
  </si>
  <si>
    <t xml:space="preserve">Úß'&gt;ãuQC–_x0012_Tw«¬úHÊ_x0017_íˆÿ–›$Õ_x0003_kË#’ê]X_x000f_î‡_x000e_|Í}!_x001b_Y_x0007_¾±~ä8P@$`_x001d___x000e_zŸ°=üé¿_x0019_Âf]x_x001c_z¯_x0012_ð…èÃû}©dOö_x0003_…do&gt;WV]_x000e_gþ§ÈÅ*VQ=ä[Ž_x0003_…UjMùN_x0017_Õ„û¿×#ŸN_x0002_žß¨ßµ_x0007_l§[3ÿôKî_x0003_^d_x001f_t–ØtÎ¦-÷[¶7yÜ_x001a_†Îg_x0017_õŠ§uÞ_x0016_¿“Gö|:ø_x001b_|&gt;</t>
  </si>
  <si>
    <t xml:space="preserve">¾_x000c_-_x0004_ÿ7B{ÂÃÁó†ðòèXð~&gt;|2º</t>
  </si>
  <si>
    <t xml:space="preserve">0Gøix_x0013_þ¾</t>
  </si>
  <si>
    <t xml:space="preserve">P!›úÅýK~M¼~¦—ß¿„ëe÷~öV3!_x001f_ø_x001a_ïSÈNèŽÎ‰</t>
  </si>
  <si>
    <t xml:space="preserve">–ê9SeiEþµ_x001d_ò´ÝÀ:ˆ_x0007_›_x0004_}ÿG¬×Oˆíò3Aþ2F–Þ_x0017_ëäAAvPD¡z©</t>
  </si>
  <si>
    <t xml:space="preserve">¤fIÒ_x0005_Žú_x001a_Ø^¦SéÄFqÔ"{M ’‹Z'¬ï¢¨nW^„É_x001f_ˆl2… øÛG6_x0010_tN·¦</t>
  </si>
  <si>
    <t xml:space="preserve">-ˆÿEb</t>
  </si>
  <si>
    <t xml:space="preserve">Å+§H_x0007_ÜhE‹"Àm¢ž</t>
  </si>
  <si>
    <t xml:space="preserve">DñÈ*Ã¼µªJªOÎB_x001e_x”ã/y…ãÿtù·¤sâ[¹._x0014_W\’Tï+(â©&lt;_x001c_ÿ³°Þï_x0007_ýO&lt;®_x0015_5x¿çèÇþ&lt;—œª†‹Ê±üw-‡p\¨_x000b_ÿ_Šù_ÈûH¿€ª›_x0014_Q©ô4`gUŸëÁëÕ_x001c_ýšt‡þS_x0007_\ÿïdÏç:xR'=xßhŸwè&lt;õB§;÷]õ4EÜ†à¥±kyQ.Ùï_x0012_¿&gt;øK_x001c_Ì_x000f_fpþ7&gt;4ŠòýÐ¤pCð\7_x001c_æ~ÐÝáÑUÀ™pþè+!z^çPg&lt;o®_x001f__x0015_ü„×ÿímã&lt;Òx)Y_x0007_vu_x0005_çÿEÍ7æC:eª¦ï{Q6T¥p¿ÒÈC²‘ x\‡uþç¢…|_x0005__x001c_$ªËø_x0014__x000f_¬U‚êA7­!¢¯Eq³œl)(ÿëÊñúŠh*÷_x0001_ÏˆÆr ºË_x000e_q‘óÈ	b¤Eû5ãXOž²&gt;_x0015_m-ªÏÿ&amp;®XÔ‡×_6Æó_ŠÙ²_x0007_ð3‘W&amp;_x0001_~g5_x0014_•ðÿU­SÖ¾(Š_x0017__x001f_‹Ôx&lt;_x0002_þ~'Û}=y_x0010_¸ÈêÀû8Û¬á|.è{è?âÿŽõ•¤ü&gt;™ø‰ûÄm‘œí½µ(Âñ_x001a_ü=õ	_x001e_Fœ§&gt;Îdr2×-</t>
  </si>
  <si>
    <t xml:space="preserve">ðK|_x001a_9ó×hù™Š_x0006_6Ãz üažü’×Ã_x0013_y–í¿´Ê¤iß¸‡j¬©Œúã².zÎçJ_x0007_è¾œÿ%·³9_x0005_¸ÿë.ïÿmr_x0006_pým‘ÜÇÑÖ</t>
  </si>
  <si>
    <t xml:space="preserve">qÿß"o)÷w=õ'_x0007_½ÁÿÑ __x0008__x001a_Ï</t>
  </si>
  <si>
    <t xml:space="preserve">_x0008_u	‡Ásñpºè£À¥áYÑ</t>
  </si>
  <si>
    <t xml:space="preserve">ü7_x000e_ûÑàñ³`*×_x0007_’_x0007_c‚&gt;x]qÿ…ÿ…Gûˆ_x001f_ú·qÝin_x0013_/DýEXo!š_x000b_ ãÚ÷X_x0007_ÔS_x0016_§_x0002_¯-ò—_x000b_E¬Ev³RTµh_m±¨iÑ¹Ë"â1x¨nÝ´vEQ_x001f_N}®_x0003_ÕCüÎ(è~&amp;–í_x0005_ÕÍ&gt;à82M$.p»ˆ–TG~"f±_x001f_Y?_x0012_ÅyÀSñ˜õ_XÚ‚t×8~Ý~Ñ\Ö_x0011_Ä×iquBi‘_x0017_ØÏznQp¦ÕN^Äç]fõã¾Ï­ÖXÎÿXs%å_x001b_?Zk¹_x000e_ôÄúF¾‘”GþÅ: </t>
  </si>
  <si>
    <t xml:space="preserve">â=ÅíÏD˜ûyVŠFœÇ_†ÞŸÃv?O­dÞ—0ÿ_x001e_ò&gt;Ú÷/_x000f_»_x000f_‘}ã1é¿õr3ç_x0003_qÿÐ¾£P™5ÕƒúÀÿ“ýSÿ?_x000f_Î¤“ØtžxŒ_x001e_Åç@³ÛE_x001d_	ÞÏÚ/_x001d_:?qØ_x0019_eÖÓ¾62?êÿí_x0011_©×}é­âúí_x0003_&lt;Ÿ_x0003_Ý_x0011_´_x000b_µ_x0005_¯£C5ÃÅÀs¶ð‹ðVà¸p¿è|à?_x0008_çˆ¾„Ç¿_x0006_ÃBCè\ˆÿiP_x000b_¯KäÿéOÄuÊy_x0005_™ÿ¹n[¾þ_x000c_csý§£Îc'Ó´ÝE5’|^F&gt;µ¨Ž^_¼Ž¢¾ún"_x0003__x001e_g_x0014__‹Z¬Û5×i_x0005_ìq`_x0014_ÕñîXËIÄ*±Ä¢¼¡¨ì_x0006_Þ¶IOÌ_x0015_ˆ(Îë_x001e_‰¬ìß‹óz8-:ÊŽ¼NÊÈ²œghYžÿÞ_Ž_x0006_^_x0010_cädÖ_x0015_9_x000f_‰_x0011_¿ˆ3ìwºpÝh³õ9ëû}ÖR(LªS¬–É€—¬-¬ûîZûø\à_x001b_äÿdÿEEBU@Q½¯_x0018_Çõñ¢2÷ím‡Î§&gt;ßGb_x0014_ïç_x0015_•Ë¸®¯±_x000e_¨ÿÏ–ã8¿ýDŽaûï+g±ßß.·2ÿñÔ_x001c__x001f_¤J¯'°þkÌçB¨Í&lt;Oä_x0003_…õÿçz.÷]_x0015_µÃN_x0005_›æÀ$ãþ¹+Ît¬_x0001_äç¦úÛy</t>
  </si>
  <si>
    <t xml:space="preserve">n=îÿ^ì-òCàí'DP_x0007_&lt;Î</t>
  </si>
  <si>
    <t xml:space="preserve">*†ªRž_x001f_*_x0019_N_x0015_¢¹0WÃ_Pþ_x0017_®_x0014_ý_x0006_ø4t˜uá‰ </t>
  </si>
  <si>
    <t xml:space="preserve">Ÿ_x000b_Ìê¿ô‡Óþ‘7Ãw€ÚËæÓ¹ò/Üv^_x0005_à</t>
  </si>
  <si>
    <t xml:space="preserve">ã¹Õ_x000c_õ¥|ÄçƒÒ©ñj_x0014_øß)_x0006_Ëx‚ê?_x000b_8Þ–_x0016_¿Š_x000e_À‘¢š$;L"Žˆr\§I.&amp;3ÿÏ­‘Q¤³&amp;pÝ~š()c_x0004_í›Ö•Ó€ÕÅ_x0016_q‡ü·X!~°¨_x000f_ã‘ }…éâ#ÖsÄcñÜ¢óº_x001b_Å_x0011_`W‘Žãû</t>
  </si>
  <si>
    <t xml:space="preserve">1‡ãG&amp;yZþ</t>
  </si>
  <si>
    <t xml:space="preserve">¨_x001e_³P._x0011_Ô¿™A¾ázÑI(_x000e_Ü_x001f_ë´$^oYçdNòÇÖ%î_x0007_#~aŸIüÍ}Á®ÈÌüu_x0014_šýýLQKSÔ_x001f_Ü•÷ó_‹ÉŠÎï|_x000c_»§|¾$â_²k9‚ëAõä_x0004_ö_x001b_£å_x0002_Ö_x000b_ûå6Ž_x001f_	Õ%®s:*_x001d_×?_x0006_ª†\÷8¥¾âþ¿Rº0çÿkô_x0016_û²¦}Œ†|_x000e_è•…û_þt–˜_€‹LSw4ø_x0018_é¶ðj°ý/ã9@×üÏ˜ÿ™A™PEðÚ</t>
  </si>
  <si>
    <t xml:space="preserve">ôq8Eˆò¾=áaÀèp¡è_è&lt;HøAx_x0017_0Mh_è ž—ÑåÆë«yù˜÷</t>
  </si>
  <si>
    <t xml:space="preserve">Þ=o+óßŠí‰©ÈzcºþÄ.€Ï•OÍWÃH/‹%_x001c_ç{‰"r¶E&lt;¬‘_x0019__x0004_é‚ç²_x0006_×_x0001_šÈ_x0013_øû.k xÎñ¸½x_x0008_L*_x000e_ˆŽøû%1ãx_x0005_ù“¼Åþ{_x0013_ûïß¬_x001a_¢%0è+FÓóà_š[”¿ÿaÑuJZë­¯¢(žgãuWK¼_x0016_iðúxr&lt;Aö/ÿ‘ñ%=^Àëê¥_x0015_yH_x0004_»&amp;^S)_x001f_I_x001f_Ñ÷¹EREë#Jdâ8]_x001b_vOý=_x0003_EY5TQ½·)÷yß'¾_x0013_ï_x0015_¬óçpßçÇr&lt;Ç_x0007__x001b_üSžß_x0002_ÿÏz_x0001_ëƒê_x0005_ÇäN~œ&lt;²ß_x0019_¨ŒšôÃpøê+¾¤¾ÑÔwêiÉû¿;õ_x0001_›úmkØ=_x001c_:¯“ÎÉÏýL‰Ì&amp;î»[_x0007_e6ÃP|îî5¦ý_x001a_o</t>
  </si>
  <si>
    <t xml:space="preserve">Ûÿ</t>
  </si>
  <si>
    <t xml:space="preserve">_x0014_÷{Ì</t>
  </si>
  <si>
    <t xml:space="preserve">*‡&gt;	¨ÞS"œšì&lt;´&lt;Ü</t>
  </si>
  <si>
    <t xml:space="preserve">˜_x001a_¼o_x0004__x001e_</t>
  </si>
  <si>
    <t xml:space="preserve">Íâºà¾ U¨o@}y‚#x}Bï+ž_x0007_sÕ_x001d_ëu_x0002_.w›y•\:o&gt;Ð_x001d_…÷kn;Îošú•</t>
  </si>
  <si>
    <t xml:space="preserve">kºce15[Ð|”ëœ‡7’YÔTAuÏÔ:ª¿ˆ‹\§	‰D’ò¶Þ¢”ü‰yÿ\V_x0016_´””óˆ‹Ò¨_x0006_ìOª²O%¦‰‰xÞt+­H_x0001_Ìk}a‘ÿ8_x0013_UÞÒÀEQY¬”Àï¢ÊZe€õ­ÛÖ½(Ú{.þ¶è|~6U_x001c_×;+=ÕQ’¿È©_x001a_áó–_x0012_ù_x0019_K‹&lt;œ·•_x0016_Ù¹þlãÿ)o«$</t>
  </si>
  <si>
    <t xml:space="preserve">óÿ·_x0013_.÷éŽ_x0017_ÕÙî7ÁïSçU1ˆùO_x000c_û¦ýkê÷ê§è&lt;ÐPî_x0017__x0008_A÷Ñ¹Ò_x000e_r:Ûÿ\Ä_x0007_Zw?È=Ì_x001a_õ_x000b_÷_x0001_–QYõ_x0008_º¾j«÷_x0003_¯«cÌy_x001d_ð¹ÌÃú”}ûoG8ƒlšŸQ’çð¤7_›äàa·_x0019_Âu¹ùî_x0010_¯=øYí­ó£ÙÿdþW_x0005_BMÀkÇ	g_x0007_Ï§B«Ã}ØïŸ_x000e_Ï</t>
  </si>
  <si>
    <t xml:space="preserve">‘_ÈÃ~¡«_&lt;¸ƒ×Ýqçð~__x000f_7©÷æC¸2x|ÔíâµtiÞÔ_x0015_î›</t>
  </si>
  <si>
    <t xml:space="preserve">a_x000e_š«ø_x001c_ë6Õ¯»"§}°¸P½i%ÍA_x0019_©ºJªs_x000e_W_x0003_xŸ&gt;Z¥”TÿßÅõ@_x0003_»¤|ñª¬£zÑ&gt;™ê¦Ö_x0001__ËFêsÊÿäqy@Ð¾à¼î¡5^_x000c__x0005_ŸÊ:n­_x0007_¿Ï£&gt;³š_x0002_ŸF</t>
  </si>
  <si>
    <t xml:space="preserve">²ê_x001f_Fu³j_x0001_3Xs­AQ¤7ŠqÞ_x0018__®âý_x0006_©Æ(ªï„E_x0014_×_x001b__x001a_ˆ_x0010_×á«_x000b_‹í°&lt;t}</t>
  </si>
  <si>
    <t xml:space="preserve">æ½(Çù&amp;Br}¢¿(_x0017_™_x0003_Ô€û7öEüþ]1œûyRË‰|®'·_x001c_Íý¢Åä0®_x0003_W†Þ§}_x001e_r&amp;÷</t>
  </si>
  <si>
    <t xml:space="preserve">–Ë¹~ø“ÜÇë!“ºÅüWUù4Õ=f«žÜ÷ôX]ä~ :ºŠMsÃÎéŸx_x000e_Xw{:ïû8Ž11_x000e_¿ýÞd_x0002__x000f_ßšIî_x0006_à_x0006_wš×_x0017_ü_x001c_ðŽøµÁã_x0013_JÐ_x0001_ü¯ÿ´Ï×=T&amp;\&lt;ÿ_x0010_Ú_x001c__x001e_</t>
  </si>
  <si>
    <t xml:space="preserve">L_x0016_¾_x0013_^_x0005__x001c__x0010_òÂy€×½íœ7Öwï¹g¨/Ö]Ï}~}Ýø^_x001c_ª+»U&lt;ß¥}†×îSü}_x000f_2_x000e_ê_x0017_ºâôæ}¨Åº_x0002_Ÿ_x0013_k©Î«í’ê;_x0007_ÕIIsnn)Š¯¶Z­¨ïâ¤</t>
  </si>
  <si>
    <t xml:space="preserve">§Ê_x0002_7H¡„¤&gt;ˆÉü÷Xµ…û*–ÕÔ_x0008_&lt;N ¿–û_x0005_åÙ¥d˜ô?t_x0005_éÄ‘VI‘‰ê:VE‘Ç¢9^ÓD_x0013_‹òµ_x0011_¢†Eº³_x0015_×‹ŽYµDFà—Ð_x000b_´_x001f_`T/®'·_x0010__x0015_8?ï</t>
  </si>
  <si>
    <t xml:space="preserve">{&amp;l_x0015_Ñóu°_x000e_H5_x0014_‚û6»áï]#vOÏ[%Z²?)&gt;eÞŸ‹q|.0_x000f_t_x001d_­‹(9ƒóÿœÄ¯o¿Oëi0â_x0002_ñ¿F®bþoÉ¯9_x000e_äV_x000f_8ÿ«¯Šqÿïj5šó¿_x0014_ú/Þÿï¬ÛØã4¿zlÓyËáö2gšMç©Ê˜_x001a__x000e_ÍiºÌýw_x0017_Í_x0002_îËÙï.÷FŸÓÞy¿_x0005_x|„ü¯_x0013_ø__x001d_4_x000b_µ_x0006_ÿýBÕÃQ_x001c_ÿ_x000f_†§_x0002_­p¶è³À/CÝÂåCt.äºß_x001f_¯«éÞà}ž´î\Ö_x0015_–{Ä=_x0002__x001c_ˆüÿCê/s“x/ðø_x000e_2‚…Àî&amp;ƒKsˆÚ:Q&lt;¯§­Nf_Â÷_x0018_ þTP?„ºÇý‘cÔ+ö«UÔv•QQÿc{µœú4T[µ_x0008_ø§¬®zKÚ?Y({³þûCüjñ&gt;+Ç2â…HOuEq\|Ïñ£°Ì_x0014_‰ós¸Þø­œËu€É¬#¶`Ý&lt;±¨_x000e_ÕCæ_x0011_tÎª®ªKu_x001f_ðHç07Š~Ìß_x0014_ÄsêËm_x000b_ÐNQ]Ïç¼m_x0008_Ö	ù‡9¢&gt;ÿÿNÑ‰ó¼ëb_x0018_ŸëI_x000b_Þ	_x001d_¹‚ç_x0004_T_x0005_’_x001f_¨-¿à~Ï_x000e_àüÀdÄ}Òû»åFöÿÉ£ü¸zÆïÓAùš®{EíãþQz˜½_x001b_¸^oàù_¯t2'MußÝÎ2&gt;_x001f_U“ç?)sÏ_x0014_Å}¿eÖ»Gß¹›½	_x0014_¯½[|þ+a°0_x0018_ãS\ï_x001b__x001a_Hç&gt;CÃÂÍÁs‘pöèŸ€íÂu¢“ ÿû&gt;´0Ü9Dû~)‚Yx]/7±w“Ï“ìá¾ðÞ°÷'À)nY¯_x0014_®_ÍMëÑ9ägf-÷‡ab¹_x001f_´´9n~¥¾q'®_x0019_KýIú9Ï·ù_x0002_ñí#öoI5­ÿY*¦¼¨©:ÀuÞ$ª¾_x001a_+é¼äc®_x001b_7_x0010_·ÅF‹æs”å¾XñJücQ}}ˆ_x001c_Ãû_x000b_³åRAçìîÈ_x001b_”ÿAwP_x001d_r£</t>
  </si>
  <si>
    <t xml:space="preserve">¥´¤óU™ÔSª_x000f_ÈKr_x0006_å2.÷Ÿ•‡µ‘®8$ÆÂ_x0013_ÑºØ®hÞÁ_x0016_Ñ›û1zÁÏwˆø{òûÓDmî×Z+Zózù_x001e_zo1ÛýdÎóŠÁž©±:®³í}-Ÿ÷m!_x0017_±ß_x0018_ _x0017_sþ·_x0018_§ýÁïå.Ö_x0019_	ÕYÞ_x0007__x0016_*¡¦~ñAª¦¦~Àâ:§Ý_x001a_|×µ»9›l:w÷Â¦¹Oéì|\÷YgŸsh~Ú`§™_x0019_À}?oû¾þ4ûÜÓ†ú6vóü«Þ=¿_x001b_Ÿÿ[Îõ¿KÁ¬Ðçàÿ`hEx4x._x001d_þ0ú7Š÷á&amp;ÑéÀ</t>
  </si>
  <si>
    <t xml:space="preserve">Ä54'2_x0018_ÇuŸ›î\¯-®3Á-Äs%¿vëzŸP\qûò|æn&gt;/_x0003_0Ž»ÝÝÁç_x0001_ê¸m</t>
  </si>
  <si>
    <t xml:space="preserve">Í+““æ9Sø&lt;ð_x0019_{¿S—Î}è_x0017_\×ž­2hê£_x001a_ª_x001e_q_x001f_ÍTõ’ãìGj„¢ú{Z¹N¶_x0010_Ôo³Z´°h_¶€ø“ô½xÈy@ry[_x001e_á:svÞG_x0018_+?PtŽw—t˜×m²$ó?_fU/ð¼9Èî©_à©</t>
  </si>
  <si>
    <t xml:space="preserve">¡_x0012_áïð.j¸¤u4íx¯_x0018_Àùûhäs4ç¥/ìxŸ.ê±ŽÛ$:ð&gt;ÕQð¾ˆãýx&gt;Ç›_x0005_:î_x001b_`Y¹[}G:_x0001_ñœú šgÊã»Á_x000f_ß˜%·ðzú_x001a_þ¾•¢ó^ß³ÎH¯~UÍ1ÐýƒY÷µäs?©ôßÚ_x0005_ÿ+ô—öUMs__x000e_óüÇ¼vi§$÷ÇÿæP?ëL§3÷áÖ0IÝhÜï„îY÷:ð®{Þ[_x0002_^_x001e_z¯ýa_x001e_íçn_x000e_Ö‚Ï¿ƒ¼ÿ-t4¼_x0002_&lt;Gÿßn8wôu`Í°Ž~_x0002_|_x0019_¬ç}âTþ?þz¼¾¹—ÛOÆûÀ‰ý¸ÀBÞ_x0015_ï4®?Øµùœi"w·»—úÅ‘v_x0001_v0©Ü"Ô‡_x0006_]zžÎ_x000f_8­xNÑ*è_x0016_‹Î_x0011_é[ú8¾ç$•BSÞ=_x0010_ñêèµÕ_x001e_Ž_x000f_eå+9ùßÃñüKØÿßQ´¯“[^Æãæ2Š+©¿´±šÜ_x0002_Þ?‘t¾6'ëÍÁ2½ú“ê†ÈâißiÌÁë ;²°j´ß§–ª;Ôï_x0005_{_x001e_Ê¼×æó¸_x0003_D%Žÿ_x0013_E]ÎÛ·BßMá8?„õý5Äy²óxr&gt;Ï…(	{§szuå_x0011_Eq®-ø%þÚÉu\_x000f__x001c_-·²_x000e_Ø)ñû\—_x0017_øq_x0002_õ3û…¼ê/&gt;'RMåçºÏtÕ…óþûê4÷V†î§sÿ›ôf&gt;÷[Ò.Ãç­/Úñx^Îzg€YÈû~Y¹_x000e_—Ù½íþÎóÿ_x001e_x›ÁKJ?U0×£ó=_x0007_ø¼7Í9EûÀáGáïÀs‹pÝè&lt;aŠ_x0003_	£¿§ùpa_x0013_ý”0”•ó€¥~å ä“Ž_x001c_É:b­×Ê¯_x0002_¬ç%ñŸâúŸ¹_x000e_Ç'f±»ÚÐÜÈFngÖ_x0001_™ÜÒ@‰_x000c_‘Î_x0003_¼q¦òþÄp§_x0002_ŸÓše_x000f_v&gt;´i®ÅO¬s{¨ß™÷2¸»_x000f_$ÙkQöÛ­Ez¹Þ¢ý×Q¬ï_x0006__x0008_Kž_x0007_v_x0002_ÏÔ_x0007_’_x000e_ws_x0013_ë†Îj_x0019_ùs©_x0015_ÍsX€ÿ'¾€½ge]ÙR</t>
  </si>
  <si>
    <t xml:space="preserve">aý±RQŸ÷Yø_x001b_òÃ_x000b_D_x001b_žë0_x000e_|¿ïX‹y_$Zðy­ý¢_x000f_ë‚_x001f_Ä_x0008_¶÷_x0007_bš"~2ÁßÓ¾gŒ&lt;ÀçÂ[É_x0013_&lt;/¦_x0013_ìŸž×Knâºß_x0002_ü?éùsòGŽ_x001b_¯ämÎ_x001b_Ó`½S&lt;)¦âk:÷ÓXY¼ï·P</t>
  </si>
  <si>
    <t xml:space="preserve">â&gt; Çê¼¦9RUtˆë&gt;{õ76Í]‹µ_x001b_:Upß_x001e_Ù©ùüÜ1g_x001c_Ÿ³ê†L¬1ŸÏzå&amp;¦¹ ^2ÿ_x001c_0ŸŸ5Ø_x0002_¾Š_x0006_§¸¯?cèçÐ5²ëpÜèk4_x0007_"Ü</t>
  </si>
  <si>
    <t xml:space="preserve">º0øO_x0019_¾_x0019_Þ@ó¡ÃwÃëÉ_x000f_„Ò„ã_x0002_gûe‚¬xÝç^_x0003_&gt;G¸Òkí_x000b_à‡ÞMïkê/vsq\øÖ´v‡ðyòn3Cç‡²»’úPÌ_x0015__x0013__x000f_˜_x001a_ÿ³Šâ€Ó—û”z:a&gt;Ï9Õîëäap‡ëÝðšöWoÊºìÏ/_x000b_xvAz</t>
  </si>
  <si>
    <t xml:space="preserve">½\`‘ÿíÇuÅš2‘šÃûømT{Î_x0017_æs&gt;gàuÏKš·ÚSQ_x001f_n_x0019_ä”GŽ—¦þÍk*•&amp;]ïêFšÎí®_x0016_Y§Í†î_x001b_Åþ¾_x0001_ã—¢_x0015_×í÷Š_x001e_ÜŸ{I|Æ~ýµ˜Ëçü‹Ë&lt;ï«¾&lt;Éç_x0004_»Ë3ÌwÄuš_x000f_3_x000c_~øß„uAqãŽ¼Åñ%™zÊs_à"çýÓp¾×AÅhª_x001b_­Q_x0013_¸_x000f_ô•ºÅûþt</t>
  </si>
  <si>
    <t xml:space="preserve">»Ÿ¦sØ—ì_5õ­övZâ~%qròý»åÌÅ=…]_x0019_—Ï}F»™xßÿc/¯ÿ;ð#?_x000f_Ÿ÷ÕÁ/Ü×—/ô$ô_x0007_÷ü_x001d_¾Âû?y£ÿ_x0001_^</t>
  </si>
  <si>
    <t xml:space="preserve">m	O_x0006_&gt;</t>
  </si>
  <si>
    <t xml:space="preserve">í</t>
  </si>
  <si>
    <t xml:space="preserve">O_x0004_Ö	edþ_ø#‚ŽÜ_x0007_¾™óÁÏ½îþG_x001e_é‚ÕÞ`\¿‰›ÚKH}áæSî_x0003_Þdªrü_x001f_hòºt_x000e_©Œ¹Ás¡³˜õf·CçIÆ›¡À_x0003_NWÎ[º:&gt;Ÿë\dâóLtf›æôÁ}¢&lt;q%òÂçàÙ•÷y?È—¿ÉZ‚òéç¬_x000f_6Cï]¤&gt;_x001f_õ)Çó_x0006_j¢¾Í_x0011_ê4×é7¨?¸nwW} I_[º±&amp;&gt;‡ë9Üo¿Uôbûž_x000f_¾)Ÿ›#š°®†_ _x001d_x_x0018_ö¿ŒãýDµŸãýjöó•àÏéÜIgy_x0019_ï@u¥sì_x000f_úË½¬_x000f_fÁîé:Gå%®_x000f_¾”9OÌ¨âñ|_x000f_Úç¥:Q9äûôÿŸª_x001a_|_x000e_f—šÏç[R"þÓÜè.º=_x001e_xK?±_P¿ª=Õ_x0019_`Óyº"|._x000b__x0011_ÕÜãºÿ'î_x0008_Cùz1¯</t>
  </si>
  <si>
    <t xml:space="preserve">ø(ã¹&lt;ÿ¹¼_šÏû—	_x001e__x0007_Ô×U</t>
  </si>
  <si>
    <t xml:space="preserve">_x0014_7_x001c_?DóÀ¯†rýgKx_x0011_pWhr¸7ðÏÐ7á_x0019_À.¡âáÌ4/6ÈËç_x0003_&gt;÷«_x0005__x0019_}²ÿ)|ž` +½_x0014_ô&gt;îS÷Ž¡ø?›ýÿ~¬_x0008_:'8Ü_x0014_ä}ÁŠæ.Ï'Êi¶ñþD\3“Ï‰ÜtFðÜªýN_x0017_ž_Ù32Ïe«=ß)Oç‹uqž31\½a]ð_x0017_âü‡à·¡L¦ˆÿÔr_x001f_ï/Iy]–¤}_x001e__x0019_Ãë¤"¬ï’¤~¢Llç™u[Msšêëyú_x0006_ñ«ò~Úv}ZÓ_x001c_“</t>
  </si>
  <si>
    <t xml:space="preserve">¢'Û÷_x0002_èÒK#v¿</t>
  </si>
  <si>
    <t xml:space="preserve">zo_x001a_ûýÁ|&gt;'_x000e_ò8Ê_x000f_JÉ=Šö9[‚w:Ÿ0HÞàùÏ#_x0011_×ÉoO‘ÇÙþ·È_x001f_˜ï_x001b_ò_x001e_×ƒSÂÏÓ&lt;‚ÈÈ_x0018_Ä{Ú'¨§”¦ücŒjÃóàN¨Mšæ.äÕiøœýp=Ä^_x000c_|¡“:i¹ßo•3…ë&gt;šë~©_x000c_MmÅç†_x0012_ŸhÈ_x001f_‡y_¦©WßÏ</t>
  </si>
  <si>
    <t xml:space="preserve">ž:ûeù¼O N(/x”¡Ôá_x000c_¼ïóW˜êýÉÃ¯Â?_x0003_/‡¶†çó‡ÿ	Ÿ¤¸_x001f_ê_x0018_®_x0002_&lt;_x001c_t_x000f_õÃë~ð{_x0004_e}š'³’ë‰-Ý¬Þ#ö7ÿ¸·èü‡»ß=Àõ§îîPCûÂ_x001f_»e</t>
  </si>
  <si>
    <t xml:space="preserve">õ#?äó _x001f_˜Ý|&gt;912Dš_x000f_ûÔ™-ì_x000c_ƒ_x000f_ uÐ™×A_'†ç:_x001c_¶×;Mð=WéÚ&lt;on½*ªi^Bb¨3ÒïJþÁý_x0004_)ä7¬_x0007_fÈÂÜwè#_x000b_§ºÎ!UHS¾Š^Ã}e_éD&lt;¿0‘mÛC9ÎeÓ\ÞÅày_x0001_ÇûÖì—7ˆvœ·_x001d_A_x001e_Hçþ_x001f_Š)&lt;ï#;òuês+_x000f_ÝNý_x0018_ÝÀ;Ó_x0019_ƒxNüÏW9.¬_x0017_9ÿûNÞäuóZ¾à9Q¹T6Ö»J_x0015_çs(•”æún{UIÓœˆ¹j÷ýý¬Žðù¯Ò:?Ïa™­gÛ4w7-ò¾BÜïsÈYÉç}Êó\•œæ_x0018_Û×_x0016_dæs"û~5Á/¯7ÛéH¿_x000e_Ïso_x0017_äàù?åC_x0005_ÃE©ß7œŽý~¥pùè\aŠ_x0003_™£oãq?èÜxœ0|%¼6Dý‚[B[ðº_x0002_ÁÎà ®_x0013_×âñ¨_x000e_ÜÙ³i¾¨û—_x0014_˜Ç½äžÅûŸ4ƒ¸/p‚‰â&gt;´_x001a_æ_x000f_žKZžá‚CsA_x0016_›e¬_x0007_§sÞò;ô_x000b_Í_x000b_ûÙ_x0019_jº¿?¨Îó_x0002_ÊñÜ¦_x001b_öwÎ§6ù¿ÉÜÿüXµÓ´O^_x0016_YwY®_x0013_5RTçÉ¦†©×‚òÉÇìÿVU4éë2àŸæ2_x001e_ÔÙìZšæ&amp;õ°wišc×’ÏÑß§¸¼V´gþ_x000f_Áß“ÝÞ‚¿§ý—ÔÈãè&lt;†’G_x0015_ío7–Wx®ß`ù›¢~ÕÙò_x0001_ó¿_x0012_ñôË_x001e_¬_x000b_šûrM&gt;äù?ÉURÖóÅ°~/³¿æøÞ_x0008_Ÿž?P5çºÈ_x0006_5ƒÏ}ü©®qÿo_x0019_mX÷¯Ñ_x001b_ì_x0013_Àl×	á&gt;ì²o8_x0007_ùüb=žûõ±¹Êçr_x000f_›ñ&lt;÷uŠÛƒóõñÞT¿_x0012_xZä·eý&gt;8_x0010_!øÓ8ä‡£ÁkÞp¾èDàyXxdt%àŽðæèfÀ_Ã—¢_x0007__x0001_e8_x0013_÷_x0001_d_x000c_}_x0017_:_x001a_Ðïˆì_x000b_.Ò|?E°_x001b_×õ¼4þYÞ_x0007_êÂû@%Üûî</t>
  </si>
  <si>
    <t xml:space="preserve">¼ÿ93Â`h_x000e_¡t+_x001b_êG~ÆçÈ_x000b_›Cà˜æƒ-7k_x001d_š7ú9Ÿ+_x0019_É_x000b__x001e_GæÅý_x0012_ñ_x0007_‡n¦–óŸùá)œßé47Àþù›®sÛ4g1›ž®)¯~ špÿya½”û'Zêk|Žz‚~Í}¤WuØnOç'ì_x001d_¼2Ì&gt;aÓùŸ•àt÷AÑ/ò»_x000e_S9ŸO)×³®+8OçŽkÃ¾inkoøsªÇÏOy_x001d_¬•«_x0017_Ìûï¬_x000b_Nc=Ðü–g°{šã™_x0015_všý½Ï~¨žªÇç»º"Ï§Ï7_x0005_vOç¾_x000e_¨5Üç“H?å9¡õtu&gt;Çúµþ–uŸg×qêÙ4#.ÏM˜ìtàßað‘y•äóØK¸_x001f_ïKw‚7„xñ6pßï7~¿ _x0019_x›_x0012_”çs&gt;]B5Â5Ákápáèäàyrxft-àãð_ÑÓÉ¢ãÇÌ_x0003_êp¶è_x001f_ñ¼¤¡Ý¡¯¨oÔ_x001f_Èû_x0007__x001f_úx&gt;ÀT¯	ç_x0003__x0017_ÜÅ|NÔ†_x000e_ ó!?˜áî8Z‡F¹U_x000c_õ#¿49_x000c_­ÓoÍmÞ§Ze6s_x001c_˜Çs"ãA_x000f_Ð¼‘çÎ_x0014_þ&gt;±fPäü8ý~Ì»ù1_x000b_œ:¦_x0008_oqòò¼ØÇöq§=pš]ÓyÁç%¾·iNy_x000e_{_x000b_ÏIÒö_x0005_{_x0013_Ù‘}Íþ_x001e_ØÐ~`ß¦zŠ]Ê)×]°_x001b_;</t>
  </si>
  <si>
    <t xml:space="preserve">Èž`ïÔ§ó³˜¤h_x001e_o_x0012_Ø;Í¹+&amp;¿Utþª*xÏMõwðNüO”)Ú_'ãrŸòA_x0019__¿QTÏû‡ç_x0005_ý</t>
  </si>
  <si>
    <t xml:space="preserve">¤º@Rx_x0007_ª_x0007__x0015_RÅôuö÷5¸Ÿ·­jÏóý‡ªO5Í‹^_x001e_™ïq^_x001d_â}ž</t>
  </si>
  <si>
    <t xml:space="preserve">:_x0019_Ç©Nºƒ=[Ó9Ï›\ï¯m÷äsîì4&lt;_x0007_o-òþ_x0015_|Þ'_x0011_÷{?4»ÜóÀ½îJîÏ=êýÀûö÷üÉÁ8ð6-¨Äç{;…ª…«×œáìÑ/€ÃÃ£¢Ë0ÿGÏ_x0004_¦‰N_x0012_³„ùÏÎü¿_x000c_Vq¿ð!¿vP_x0012_×ÉéŸñgÐºò_x0006_ø•=ª3­â}†lîQ®ÿì€_x0002_¥þ³q¦¸_x001b_û^_x001d_°¤ùÎüæÐ\õæ+‡æJ</t>
  </si>
  <si>
    <t xml:space="preserve">2K_x001d_úý€9æsÖ±3°¦inäd^_x0007_¿GüÁMg8ëÄ³È_x001b_›94Oìí&lt;¹ÙNuž+ÞÍQ&lt;7ÆuÒ_x001b_ú=„¬Î_Îx`&amp;ç)Ï¥Îæ&lt;ãóñ9_x0014_7K:ñù÷_x0007_Ê8)xþì_x0019_1–óù—b_x0005_çñùåaxlÊë/):ÝRÞaþÇ‚×œÌ{_x0012_žß{T¦æ¾Œs2_x0005_Ûí5¬_x0003_Ò—¯ðÿç(OÀ«~âx_x001f_Ò”_x001f_4T­u2Îkú±þœ¬Æð\Çmj_x0015_¯£»ê²¦¹áEt^»	ù'=‚ÏùÝ×¯lª÷w¶'9ã8ïËÍóL¾…~¢ßÙiŠ;_ÛÐï~œqï_x0003_Ï»‡¼àã¾_x0017_'ØèÑ9¾µÁaŸæ?V_x000f_uá¾Ÿ²árÔß_x0017_z_x0014_&gt;_x0003_¬_x0011_®_x0011__x0011_|_	ßŠþ_x000c_˜!:yÌJ`‰pÚèÓøÿ“AOÞ/˜ç« &gt;Í_x000b_ò_x000f_øãqÝ³Þ0Î_x0007_ï»K¸/à_x0007_(Oš;2À$àß</t>
  </si>
  <si>
    <t xml:space="preserve">éo2ºÅ˜ÿ_x0017_&amp;;0</t>
  </si>
  <si>
    <t xml:space="preserve">Ê€æËgC†¸Ÿuë2³_x0012_˜ÄÌç9Qïâ_x0001_­ƒIì_x000f_þ³_x000e_H_x001f_ÜqFš&gt;À«Î`ÓÁ¡¹B½M#Ö_x001d_Y_x0007_­ušðüéyNMþ½©™‘9OÓ_x0010_?h_x001e_ÁT§_x0012_Ï{™_x000e_¤sªŸãï_x0005_sœúæc~~_x001d_ž_&lt;Ý©m&gt;âç×2_x0005_"Xð_ÿôÿS€4ç|2ÞÿÃÈõ</t>
  </si>
  <si>
    <t xml:space="preserve">S½Óia&lt;þ|­LàÐï§´d\‚Ï+{#ù_x000f_Ù_x0001_ÍK+ûôÈ¡y_x001a_)\ú=‡•¦–Ûšòg÷¬{_x0012_¸Ó_x001d_Ëç1_x0017_x“|î¿ÿYð)x‰	Åç¹Ž	b÷ÄîŽÁú.Ÿ¬Â‹rˆ÷_x0015_ÊWŒW_x0001_~®\»ò½ñ¸|tþ˜Sà·«§ù÷a¾w{{u[Ü–_x001c_Ç×»Ý¼úÀmî4æÕ¸Ix¿÷_x0011_þg_x0013_Þ;2¿E”gšœlç_x000f_œ</t>
  </si>
  <si>
    <t xml:space="preserve">&amp;_x0003_å_x0001_°Gúü;ìÄ|_jÚ_x000b_y.Ñïº°C¿#2]e'·iŽGCû_x001b_¬ë§*=QS¾s_“¿^§Nó9Ç©j§nÍyßfMú§úœ7)¬:jM}J°_x001d_½’ÙôŸìoSq¾|N&amp;æøº_x000e_y6Õc'ÉŸ_x0014_éí±ògÖå£ä/&lt;—qü9Ùg_x000b_y†ÿþŽ§©ïñGëg’Sƒ×ÉÄ_x0008_NŠüŽÙ;~ßñýïõ0_x0005_ÿÿþ:˜_x001c_yÞR§©Q¼îÞ®·_x0019_‘õ¶62_x001f_õFÄÏ½óåÌmhe²_x0006_ß­Iõ\óve_x0016_x*_x0003_&gt;ºxuý´à‚_5È</t>
  </si>
  <si>
    <t xml:space="preserve">þ·_x0004_MØ¾_x000b_DgŒÙ_x000b_~§•_x0019_Q6ª_x000c_ýÎS¾ò_x0006_¼_x001f_;¿LÏXÒs_x0007_B{_x0003_ª_x000f_$öOºä¿§{ý¹Ÿc_x0018_÷õüìîàß</t>
  </si>
  <si>
    <t xml:space="preserve">¸àî÷Ök¸ù½lÀ$ð/?âý_x000f_˜©î&gt;:_`²³½_v¾äü£_x0004_ô:Ùë—ös‡üSI»·³ŽôŠNìTâºÎ8û_x0006_Åg]Ú^_x0008_¼£â²¾ù_x0006_z—úZ–ªÃü»X“Ô6æˆZ¯;hš‡2“GÃN¦¹0©¡£Éo&gt;“_x0019_ù÷3_x001e_ÈtúwEuõ´¼_x001e__x000e_Ê7Šë:ò9Çñeò_x000f_þ}–1ÈÇHŸu‡_?Çø³"_x001d_þî÷éÆ:Ÿ°Î_x001c__x000e_ÿ@sa_x0006_GêÔ4·ìÝÜ š'7*2?p\d~Ô¤Èzy·_x001e_¦üõPë_ëá-¾ó3‹ÆF°Îém_x001a_²_x001f_˜Ëñ°´ùÞ&lt;¤÷7_x001f_q_x001d_å®™ï._x0001_~ê_x0006_^aðáx9ýk@áç_x000c_¾£ó™Áƒ _x001d_ß_x000e__x0015_	gß_x000e_¢óÆœÁ:ˆŽ9_x0017_ó"_x001a_ñ2T%\:Dç8_x001a_óºÙï¶òªðy¾)\Ç{ã~Ç¿_x0017_’Ä{û»A7Ýó\ßmì*ïc—Î}ÇñÒqw&gt;÷ƒTAÆß’ò}gžId¨_x001e__x0015_°nûÜ¾ïÐ|_x001c_v#ž¯°ZŸµsÛ”‡·b»Gô´Çjšûò_x000f_g_x001b_ìžæí}¡vë¦šö¿6ëVšò¢U¼_x001e_Ú‚ú¼Òª_x0016_ÏAJ¦òñïå&lt;“éÙî_È_x001c_&lt;'âO™SÓ¼â«X_x0007_¯9ÿNÎu”Uò_x0019_ëøñòWuë4·ÕmEû°q5Åyâ›æ_x0005_öqb¸²µcóüÁºNIž?VÏ)Íói[;_x000e_Ï£íî„yŽ_x0010_Í™£ï9Òy;'m&lt;ü_î÷ø_x0006_~_x000b_¾‡ïû‰üïñ?×iÀóñ·9íù÷7_x001e_!ÞÑ}Ìgv™“ÎÛ}´¢¬«G¹“¹¯¿_x0018_Ûc*ï.÷aþí=ñ§ðþÞò`=üÀ† n¨_x0003_ŸóZÎº­D°*Ø…¿GyW½UxþYS›ëó_x0017_ ÓÚSßŽÛœçº_x0014_÷Rø)ó</t>
  </si>
  <si>
    <t xml:space="preserve">û)=úý˜ãÞ_x0016_&lt;.ë~øöœ‡›’û=_x000e_š¹ÌŒIÊsß¶;Ó¸þ”_x0016_:¬·CsÁ¯:4w+©_x001d_Ës¾¦ëm|NÕÑ•íµd·*_x0001_Ï±:®®²¯…Ý“Þ™­v0ÿ£Ô:ž·Ù[-ÒÍ)ßV£uMM:úÝï¦äÒ”oÇƒ:#L¡J°_x000e_K®</t>
  </si>
  <si>
    <t xml:space="preserve">&gt;7ÿB_x0016_äºÞÉÈï/.—2ÿ‹ ÛIoo‡^£~êŸd1&gt;OÕ9R®í_x0014_çyb…_x000c_†æ‹Ý²/ðÜ ïìNušcä¼âsÖÅœ</t>
  </si>
  <si>
    <t xml:space="preserve">æ+î»)j~â¹R.Ï)_x001d_„õ@ógGGüÃ»8Bü_x0017_xïé‘õðÎÿ¿Ó_x001f_¤_x0013_hô&lt;t=åõiÍ</t>
  </si>
  <si>
    <t xml:space="preserve">îç¯iþä¾®}¦³ÛŸê©n</t>
  </si>
  <si>
    <t xml:space="preserve">ï5ð_x0011_t_x001e_éücÞ^ÎóNøÝ¹¿¯QðO_x0003_¼_x0012_ü_x0012_$§yNÞ</t>
  </si>
  <si>
    <t xml:space="preserve">o7Í0™\Ê_x0013_Ó›¾&lt;'¢ž9ÎýzKÝªž ó&lt;^kî_x0013_mãua]ÿ³{ÑÛ‹¿‡Ü&lt;¼Þ</t>
  </si>
  <si>
    <t xml:space="preserve">á}i_a—™â~ghÎW_x001c_·_x000e_í÷ _û_x000b_×‰_x000b_{¡úM_äet?žé_x0012_N/:—¨çÛOˆ?-xžÁ=õ”Ï3_x001f_P?ðï!­R_x0007__x0019_?W{øw²†Ãî‰ÿÎˆû´.*©n:FÓ9@›yN©ò³ÞN§Jr_ä_x0007_ê_x0013_Ö_x0005_ùU}þ]µ¤Jóï)_x001e_‘I9/[/_q}æ˜ÌÄºý±_x0014_|½$ª&amp;ë</t>
  </si>
  <si>
    <t xml:space="preserve">_x0017_ù$ý_x000e_I2'®¡sÔ›ì)Žà&gt;‹_x0013_Üo5F_x0017_åùÇ—õ_x0014_žWfÛÉœ¯4ÕáFóþe*'‘™Mçô±_x001e_èw_x000c_zDöµÈ/dyo_x001d_¼ãû_x001d_Îtê²î˜_x001b_ù}Œ¥_x0011_=øÓÍÔ$û1_x000b_x_×˜Kl_‹À|_x0013_`~÷_x001a_Çácî_x0017_üû_x001e__xc|_x001b_|÷+_x0005_9À¿_x000c_¾ãyŽ_x0019_ƒyÁ—&gt;õi_x0017_ôò»4Ÿ©7çÑ_:Q|^ ¢Ùi¾Çãen]/†Ï‰-ó_x0007_â:ßy·üm´_è•ôSyÔï×ÜkÈõŒ^i—ö÷ÇpÿWió·¡y3§“^}b_x0017_â&gt;¤¶öv‡æ9ßÐ™¹~Û_x0019_y_x000c_õ«gE^C~ÿ_x0017_õ_x001b_ûõ}ðûoù?_x0012_ñÿ_x0007_9_x001e_|¦6ê.Ìÿ&lt;Mûž1ª_x001d_ÿ_x000e_fn¥þŸÖ¾:NªòûŸ’Né–NÉÝ¹÷&gt;uïÝ¥Q:””_x0014_$”Ni_x0001_‘_x0016__x0004__x0005_‘’T@‘în%_x0005_E_x0004__x0014_Q_x0004_A_x001a__x0005_~ç}vÆ_x001d_Vôãë÷úþããì.³;÷ýœ&gt;ç}xObÎ_x0010_î%	wð£¹v/~ŸÝ“–Œ«ÍqÔ_x0001_ò_x000b_Á_x0007_vØÊÅuÔ»–Ã¸g´›òïÉiwsfÑù•Ø"›_x0001_?‘W‚WóˆÓ—óîÉ^_x000e_ú?âì÷íú_x0016_ÞÿmžkêN^Ãz_x000b_yš_x0019_Ü¯sÑ™/°ßq_x0002_Åç_x0019_é}</t>
  </si>
  <si>
    <t xml:space="preserve">Ë</t>
  </si>
  <si>
    <t xml:space="preserve">j©_¹b;_x0002_¿!{HïÃ.L_x000f_á&gt;C6å½=³HÿW`? %û_x0001_«É_x000e_Tƒ&lt;…âá€:ªnÁßP•x¿gj½…ý¯%ä·7Fÿ…éÀyþ—ÜòÞU¶_x0003_ó¼O_x0008_÷£n'¯_x0011_x_x001c_ô'z7î_x000f_É'þžá²8ãÿ–J¥Á_x0013_wHOdûÿµùÙ]_x000f_ž_x0018_·</t>
  </si>
  <si>
    <t xml:space="preserve">ß£ë&amp;w_x0001_sƒ&amp;›Ì@ï_x0004_L#jÓ`þý%Õ_x0015_…¿g„_x001c_Àõ§‹¢_x0008_Çç</t>
  </si>
  <si>
    <t xml:space="preserve">Å_x0002_æ£=äü!bèlæ¼Æ{_x000b_Ó9™™_x001f_æŒ}íû&amp;ûK&gt;—Ù_x0007__x001c_ðZ}hïwÞdÿo›3ÊA?ÀB_x0007_&lt;Ô¾Ý–ùÏž#\s²œÇñ^ÄªöÞ«ÖÀžâ`_x001f_Q_x0014_á	üSØQN)ŽÇ_x000b_1Ú-+š÷ï¤¥û_x0002_½’×îê`Ÿn6»§ƒüo_x001d_QD~</t>
  </si>
  <si>
    <t xml:space="preserve">yˆ—IÞ~â{P‹ýÈ©!{_x0010_Æ¶lÆuœp|°Rvà~Þ_x001f_äHÕ‹Î2j—ú^b®¯_x0008_óúü®_x0016_ê%tŽ×y¾¯¹ñÝÇtÚn&gt;ö_x0003_7»í¼š„ßcsÑ}^ÏU_x0005_y&gt;#¹ÜÄù:2#ï_ø\_x0005_¹N{Oï4Ëéß_x0017_s_x000b_yÏ OävôFÒ_x0019_ãR˜JgezË`žÜæ}"³È_x000e_ÿ'Ÿ:«à—ö–=yßó)Q€y^ƒâ]žG\ç|/°§²–Ó˜÷D$q’ñüÂ1û_x000c_Ëë:û ã¿”ðG^®}ØÁžÛiôõ_x0019_tö$ü_x0011__x001f_(ûeÖïÅmÏ)Ìq@_x001b_žƒoNö_x0001_ú¤&gt;á?’¿ß‚÷m&amp;³+óþÜ{Ve'_x001a_8ØÕœ†</t>
  </si>
  <si>
    <t xml:space="preserve">ïí_x001c_ðÕç³û8ËØNtv_x001f_</t>
  </si>
  <si>
    <t xml:space="preserve">&amp;~áyÊñöŸÌ/ÖÙ:Çs	c_x0002_—_x0002_Ý£Á_x0003_X&amp;°1</t>
  </si>
  <si>
    <t xml:space="preserve">ó‚§¢ÛÒÙ;úXtË(Ìå_x0008_Lˆ_x0002_¿ÉÊ@òhä‹¾·0ŸôžÃ_x0001_ŸØ_x0015_g¹¨Kï»Y</t>
  </si>
  <si>
    <t xml:space="preserve">á~'ð”~)âýMÔ5Þ#ü‘Ïœ_x0013_Ú³P¶fžÔOe{_x0015_¤óˆìË}_x0012_ùÔjµ“ÎîäoÃ~KÈOÃs×’í±k</t>
  </si>
  <si>
    <t xml:space="preserve">¸_x0017_èÌæ¦ò–b&gt;Ó-ìÇ¼–®Ëz;3ÙûMôï‡ˆ2²&lt;p_x0011_ƒdcô[¨=_x0014_»C¾O²_x0010_ëVæ:ÑFw_x0018_ï‹ý•äÿ_x000c_û_x0001_çÍ)þïÔ&lt;O&gt;V5æø?“:¢ÐßÑ–ôÕ×ô&gt;;E_x0016_UƒÎrâu‰}€_x000b__x001d__x0002_óÉÚ	Šy_x000e_âý[_x000e_òïûìC_x000e_xÅWØ[Ù¯ÿØÞÅñß&lt;ûˆƒývïÒ}À|s'òûñu‡üþhÖï</t>
  </si>
  <si>
    <t xml:space="preserve">x_x001f_n_x0003_{$óu·²?t¦;˜—_x0019_à`_IvÂ_x0019_z")á_™ïb^ßÌv#Ž#ó“|Îd¿¡»³‚¿ß†Ïú"7ó[/·3qßIIk•"€&gt;ÃîÌSV=úÝèz„óOQ2ú·Ê$Qµ£oÓ™#ºWtÚ(ìø‚çN²_x0006__x0006__x0004_öFa¾`ŠõNt|ÿz:_x000b_üƒ7Y¯L_x0013_}$æõ_x001b_Ë</t>
  </si>
  <si>
    <t xml:space="preserve">¼ï_x0006_y_x0002_ä/?¢ø_x000f_{_x0017__x0016_ËW”Šÿ_x001d_¡ú_x0007_ê%Ë$ú»’ë"</t>
  </si>
  <si>
    <t xml:space="preserve">ýÝ£õd…¾‹B&amp;3áQÈüiöhð:ßâ¼l=·_x0008_ëí</t>
  </si>
  <si>
    <t xml:space="preserve">d×1Ÿ‘[</t>
  </si>
  <si>
    <t xml:space="preserve">RÇ%öº_x0015_`¥«¨$á_x0017_Pó¹_x000e_“ÎœçÓ$ó_x000e__x0018_ô‹ßr_x0017_Ñ¹Gï6ÓÐ?¦¯s}w_x000f_Å}ñ|O_x0016_ó¾&gt;£vð¾ÙÆôw#Nù\¤ä=?¹Em®OOu_x0016_ˆ_x0007__x000e_úXŸ_x0017_ØŸuÅ¾Äþý6Òïu_x001c_ðú¬æ½È_x000b_ì_x001d_Œç_x001c_’ÿé</t>
  </si>
  <si>
    <t xml:space="preserve">‡;_x001c_ì_x0015_yÅ~›q_x000b_Ú­Ùn×&amp;;ß†¿&gt;“÷qÕ·ßqÀ_x0017_[šôCCÖï_x0016_û_x0003_É(_x000e_P</t>
  </si>
  <si>
    <t xml:space="preserve">ßUxï"öïÂ®dµ;0þÉéçç°]¨Ïç_x001a_1UÂNUuvqý=“írßà¯\Ö6î;=_x0010_=™p½_x0018_U&amp;ú_x001e_á~+ªJtnz—ð/OgöèN&lt;oÔ=zWt0</t>
  </si>
  <si>
    <t xml:space="preserve">óI½_x0003_˜G¹_x001c_èmuˆFŸéZîS|Ë)ÃûÔ~_x0017_—äk_x001c_/Tc¾jèØÿ¥!ÿÿsùªª_x001a_25÷|ÕS×9Ï¶IuâýNÕt*î»OIq_x001d_ò4WÌ÷î_x0008_æùoìE‘ü&amp;s¿aýÿ©Ê£»ÐÏÍ_x0013_õ˜/¼—°$pÉªÆs¾¦_x0018_Ý_x001f_ä_x0011_¾3?¸à…¿m2z‡</t>
  </si>
  <si>
    <t xml:space="preserve">æûÛp\0M½Ê}e­Uiî/­­²°=¹+×¨_x0012_</t>
  </si>
  <si>
    <t xml:space="preserve">{y_bý4Wü.‘'K*Šs¾o¨3R`op!'§x“ý¾“¼_x000f_s½½ÆA}c_x0011_áßœñßÃ|Wsì£_x000e_ú_x001c_FÙ_x001b_ø_x001e_´±Ç³_x001f_ØÄ_x001e_Âþa_x0007_Â}&lt;Ÿ_x001f_±ß_x0016_Kz¼_x0007_ÛóXö_x000f_SÙ•¸n–ÚÖ¼g3£]‹ýÌtö‹N_x001f_ÆÛs°?ï_x000c_ù_x0003_8·[%9¿hË¼j_x000f_êé"—&lt;Ç~_{'¾/ï_x0005_»œ_x0005_¾‚%&lt;·Z&amp;º[´†œG7‹VtÆDOŒ~•ÎÌÑ­˜g0ct“èÇ•Á_x001f_w3úå(ì</t>
  </si>
  <si>
    <t xml:space="preserve">Ø_x001a_ø9</t>
  </si>
  <si>
    <t xml:space="preserve">}ŸEí´ì_x001f_4u0OÚIhÞŸŠü_x0002_ö_x001f_Í_x000c_Ù_x0001_ä…</t>
  </si>
  <si>
    <t xml:space="preserve">ûñøï”o0Ÿk¸.j…x•ç_x0010_òˆ»+ê_õ</t>
  </si>
  <si>
    <t xml:space="preserve">ù›uf‚†ß¾Ñí@¸}á¶âzï_x0018_²ßÙ\ôe_x000c_áykb&amp;ãò–ðämèE5’ùBJ›¤Ì_x000b_~Ä_x001c_r'_x0018_Ô</t>
  </si>
  <si>
    <t xml:space="preserve">7º½P7Ö3Mwø…j_x0015_×•û¨XÝ*”÷ë¬ðw}N&gt; â§ºÜ8V_x001c_”ØËõ³“DVá|_G±_x0015_~–“œëØ§É¿_x0003_/ì_x001a_û3&gt;_x0017_Ûë_x0018_Ÿy„?â¬_x0019_ôý_x000f__x001d_ÔÅ&gt;gùîdOg_x001e_öîö\_x0007_ü"}ì_x0015__x000e_ìtk²ûÓÙßkí´`¹_x0016_Ždœ-Þ«œŠüÄ:¬_x0007_l–ÿ_­r¬göXyù÷~l¥e_x001e_¡ÖMÞÓúfhoL_x0011_™÷—	ñ»Øä Ï ÎÁ&lt;Î×V*_x001b_|”ŸG_ÞLx_x001e_Ê_x001b_ý 2æÍ¢¢óa^=:6:?_x0019_¢kE§Œ_x0002_Ì_x0001_ž;</t>
  </si>
  <si>
    <t xml:space="preserve">_x001d__x0018_Î~CIë}«/üGû_x0007_»¦…}zC_x0005_òX_x0005_É_x000f_ûH ~jÄqÁò_x0010_þëdg¶£»e_x000f_æó_x000c_×C+¨½¼ßm¢Šæºz&gt;}Œyøéy¼¿íSó¾[“p›ç6òÊ£Þë_x0006_½_x001c_¨×êÉzµÂÞ†Kìÿ-_x0012_/ðÞÖ</t>
  </si>
  <si>
    <t xml:space="preserve">j(çkÊ˜‡</t>
  </si>
  <si>
    <t xml:space="preserve">ÿÏºiYîO¸ã¼M.æ_x0006_’2oàgz9ç®RÄùÞçU_x0015_¥'à&gt;_x0011_þ¨ï”–±_x0014_»À¾</t>
  </si>
  <si>
    <t xml:space="preserve">”g8ß{A”_x0016_à)lÀõ«_x000c_Î_x001d_Îóœ$½Žø|-á_—íí_x0016_¶ï_x000b__x0008_÷)_x000e_ü¦=l÷G^¾_x0003_ìå|Ž°7òÞ~ö*ö×_x001a_’ýG|PÒ®Í{‘³Øñþ}*»&lt;ãzÓ*ÂúÿšU”íÆ_x0019_+_x001f_óç~n¥â9ªQÖ_x0015_ÞÏZÇÚÇ{_x001a_g…ò/ýB|ÐYÉoŸE&amp;±ŠùÈß·¿¶±_x001f_ö“ÀíÀç„ãÝ¨8ÖûS£ÎDÍ¡{p6*GôC:Etèè(Ì¡ýÌz¡_x0018_ù_x0003_¸/û_x0002_žU_x0019_óI_x0014_7Æ_x0010_þÑâ!ó÷HYPm_x0011_ˆ_x0007__x001b_s&gt;_x0010_v_x001f_~ß&amp;ÙU½Àùàø½	7IþÑ/Yžâ€‹tŽP%˜ß/ÞÌqØN=Ét%|Þ3C¸ßg‚[“ã·‰n</t>
  </si>
  <si>
    <t xml:space="preserve">ãŸO ¿@?–ÌÎùª_x000b_b0ûåÔl®_x001f_W1ÙÝûôï5Å_x000f_·˜'î;¯¬GzÖ}Ñëæ‚?þY·A}÷¡F¼ÑCyœ‡þM®V•8ï«xïÌ+b_x001c_÷¥ìu_x000e_‰Üðsœ*Ì_—Ê¹Æy¼_x0013_d÷k9ñ{Í‘Ï_eïv†²_x001e_8Ìöþ_x0003_{¯ƒýÖ_x0013_éç&gt;f?`§_x0003_žãÑä'n¦³‹=‡¿ï“_x001d_‡ÞÈEq^”ƒù™ÂÌ_x0013_wÕÊÉ'ò¿ˆ_x000f_±òó½øÚÊÆ}”Ë¬_x0007_6ò?¬/9_x000f_XÊšÏûš&gt;</t>
  </si>
  <si>
    <t xml:space="preserve">Õåf‡îA·Ðž¹¯Å*Î_x000b_Ìw</t>
  </si>
  <si>
    <t xml:space="preserve">ñ¾³·ìƒ|_x000f_&amp;_x0006_®_x0004_&gt;!&lt;sEwˆ®KøžˆÊ_x001d_”Nð‡_x001f_¸*úÇè&gt;ð_x000f__x0002__x001d__x0003_à™Ù_x0016__x0008_X_x0016_æ_x0015_è·•¶°Gç6×½ªR_x001c_Ž¼Ó_x0007_ô{Ë„ô&gt;êÚÛdwî:_x0012_Ú›rW¾Ãó3_x0015__x0008_ÄYoªç¸¯öŽZ¤—+Ìù¶ç~¿Áæ_x0015_7_x001f_á4Øõ½ô.êõí¼Z.ê{½Ì«_x001a_{Ù?àºkw™Raž¨®ZÃù¿z&amp;—û'ò¿nFï[ƒüÑ·^_x0019_Ì‡ºõ½Ì_x0003_žÕ-Åø?Ð_x001e_ò„J2þ—å't‡ /_x0015_¸¯èÉ{_x0008_¶8›_x0004_ò õ_x001c_Í&lt;u)+_x001c_§Ÿ´·s|¶…ä¹=ëÃ¬×W’_°˜õÀ—_x001c_H~ðF_x001c_ˆ=WƒHï³Ÿn÷w?(LzÝb?.+ÏGüd=Ã&lt;¹G­GÜs’^çc¹OÏ{³6[²¼O°ÎqßÞ‹Ö_x0017_Ü§Ïz—÷5­_x000f_ÕWRÜ_x0015__x0013_q_x000f_:Êï¡¹!ŽÊ&gt;È_‹_x001f_˜wå_x0017_Ûwšpœ0ØJCváztÙÀ™(ð‹e</t>
  </si>
  <si>
    <t xml:space="preserve">|_x0011_…=03™WhQà_x0018_Ï+\_x0008_¸_x0016_xm</t>
  </si>
  <si>
    <t xml:space="preserve">Û}mÌ¯¾ãX¼W3§L«f</t>
  </si>
  <si>
    <t xml:space="preserve">ä}š³ÿ‡¿_x0003_z_x000f_é}ägÉþÌçø‡œÀ~ZeòÀ/s_x001e_ Ÿ_x0016_\_x000f_š®1o9Z×bž×v¦Š›Â`¯W&lt;Ï¿ô_x000e_2s9oµwŒóÿçÌ_x001a_ú¹Í_x0014_É¡/ï´2\_x0007_hmò»w4úz’y;B&lt;aØ_x0007_Ñœô_x0007_øŸÿÔ·LVƒý/?iðIu&amp;Ïc6ý»ïä|¶ÿie1Õ“þ®_x0017_E;‰}@_x001b_Ï™—¼¾#y_}jçWŽûN“þ‡=ÞE'ò®ÛíS¬ï7Úçœu_x000e_ú;O;ð_x0017_–Øß:è×A_x001e__x0008__oO~&gt;üƒh»_x0006_ïÏÎdçä&lt;Ð_x0003_+_x0005_×oÎ_x001d__x0007_®ç­?¸o#]€ãÿKt_x000f_ ·S­SÜ§ÝÑÚ_x001c_¿Ï×ZÄuàòÖ_x001c_ÞÓ¹5$o_x001b_e_x0017_U[bN©_x0003_ßƒy„_x000b_â²á¡=2ŽÌ¥¶¡_x000e_$</t>
  </si>
  <si>
    <t xml:space="preserve">Iä3ïS&lt;Š¹Í_x0012_vŒ½6€¾ïéÖ¥hä§SÙà_x001f_ªg¿Âù£Fö_x001c_æÃzlwu0ÿßQ_x0004_äi_x0007_|ýå8_¼Œü~ì]ÜEþ_x001e_üýC$÷Øãðµ_x001c_Äû&lt;_x001e_É‰j¬DÿÄ^îŸ_x0019_JøK…½+_x0013_¸ßs°öL_x0019_Â¥†)Éõü®®í=$¼Zzw¸_x000e_Ñ_ËõÞ»ÞL_x0011_ú¸MS·_x0012_â_x0002_]“ë_x001d_Cÿ®¤›„çDJz;½œ_x001e_â‰ûî¯_x0006_õæ7Ì|Ä_x0017_jÎˆy?U˜yÿ_x000e_Ëw¹¯ë_x000f_‘“ë–UE}9ñ_.R	ðëZ¬ÿÓ‘üÃÿ;Kq&gt;òs_x0007_ÉÞ#¯w€pG_x001e_f‡}ÑÙÎúàœsý‚o_x001c_äaGÙŸ°_x001d_¨Kú_x001e_q__x0011_»8÷Ef°3ð_x001e_¤v</t>
  </si>
  <si>
    <t xml:space="preserve">–ûËÖ_x001d_;_x0019_ÛƒBŒ{_x0003_úyä_x0013_ïZÉY?ô±60Þ­¥ö!–ÿ¥ö_x0019_:ë[kmÔÃ~6òî˜GØLö_x0017_ûêÖ†êqËCqÙÔP_x001f_@_x001d_Y‚÷Š</t>
  </si>
  <si>
    <t xml:space="preserve">_x0011_í%îùgN_x0016_Þú‘}Ë¾_x0008_ÞH:Á_x001b_¶Ðùƒûy__x0016_i$îñNñ!ïë©*‹¨_x0003_ì÷7á:Ð†þ9 {³½?_x001a_’û³r_x0008_ó9&amp;</t>
  </si>
  <si>
    <t xml:space="preserve">íÑ´ÕAîŸ_x0019_¡</t>
  </si>
  <si>
    <t xml:space="preserve">p_x001e_ð¢z›÷¼wÒ%L.&lt;]z÷_x0004_MÝ²ÌÛÐÅ{Æ/éaŽ+c0¥OzÅ_x001f_Ãs½àõÇ¾g—ü~Ìï-2½y/TU7§wˆÎLÞ&lt;ï.}?¹ùÚÜäzo_x0017_îëÚ¤úsÝ¡¹ÊÉý}›åH•QA?¦ãçä	Ÿû“Ö;ó™—¸¡SY¿LÎUŽ·.ÚûØnŸ´9˜g8n_rÐ×¼ŸÎýl_x0017_.:˜o^f_x001f_wö±ÞŸÎù  ÅwðßòØ™¹O*œ÷#$%©_x0007_/â_x001d_’{ôƒd¶ssÞ?«]û_x0004_VY_sŸþëÖJ{Ÿy¼_x0015_|_x000f_úZ[¸Ÿwœu‚õÅ^ò³ÀW°WöäúÈ®¿îCü|Ê&amp;Ò_x000b_/Èø=¦±œ§m¦*JÔ=Þ{VšìéLîËÊ}…sÅ@žgJ"¿•=_x0005_ö”a9_x001f__x001b_Êû-_x000c_å{Â¸‡/pE¢Ÿ"¾¿)&lt;_x001f_‘‚"ð©_x0012_õ¶#\g_x001b_Mö_x001f_üÞ?©wXþ[ë¼_x0006_rY†ð&lt;„z[€÷ù½æ¥ðK_x0010_þÃ}ÍýÞIb.ÅLÂœ_Ì3±kƒðóÖp?ïuŠ÷ZÑÏwsKz7Øÿ;ì_x0015_fù¿êb?ä»º#÷ƒ\¥8_x0010_¿§%E”À_x001c_¬Ò*ìoz†Ÿ‹+$ã¿É™'RrÞßáþËÜÎmŽïµpžîœýµ3•õÁ_x0015_g_x000b_ß‡ëÎIÖ_x0007_Ws</t>
  </si>
  <si>
    <t xml:space="preserve">ÿ_x0007_Ø_x000e_t·ûrü_‘ä:_x000f_ã{÷§''m_x000e_¹}lÝb½&gt;KØû¼vYÎ_x0003_¤¶³³ÿ·Çº`£Ïv¥uœëþ+­Óüz¿uýŸÉ?@^ù éÛæ!ùk._x0013_ú0Âþ÷¾D÷"&lt;¯²6ä¯-‘­¸n3“â¸b!=ñ_x001c_û_x0011_M¸Î÷‰|…óbØƒZ=ô&gt;¨ï_x001d__x000c_ýž°?CÏ_x0013_û’®ÈÑ¼×_x0019__x0013_=û”j_x0006_÷U¹ê¨ú“Îqd¿‘‡ù…ðŸñÏe2 OGö}_x0005_ú4È[k°Çáº—‹pœì×_x000c_:„Ø_x0014_qeb“¨êUsW;Z_x0005_s¿7¹ÿo*Ù‹Çôó—Ü¶Ì÷ü’wË‹¡÷ªëñ¾Ð{ú;ƒ~€TúFßI+•ESx_x000e_oªÌtÞ_x0017_éùsÔ_x0012_Õ$âÙ#Îj‘‡Î~NC_x0001_}^È¹Ïyú{äç!ž¿Dv_x0012_Ÿ¿9Û€ƒR\ãûDÜfp—ƒúj;»_x0019_ÇñÅHÏ£þš‚¬7úºn_x0013_ŽèãIißáù›’vEÖ_x000f_Aúyèýâ_x0014__x000f_¢~—ÆNÇöáYB_x001b_rž’ô_x0007_ú7³Ó=Aý ´]‹óG_†úJq¾"ãóî­eBþý0-#ìr_x0018_·ð^;Èo_x0013_Æ5¾n»#dGÂ¯Ã÷çpèß_x0015_ú='äÞ·z†ž#p_x000f_ÏÁ\"½Š¸ü_x001a_Åýƒ$êÀ_x001f_pdP$[€ø¿¸®‚ø‹ì?ü°v„?ö¼¥0_™…t¦rï»3ÁÓ_x0017_â{nág</t>
  </si>
  <si>
    <t xml:space="preserve">¦"œ_x001f__x0007_ÏÇŒ%¹__x001d_S?¶b_x000c_Ý;¯</t>
  </si>
  <si>
    <t xml:space="preserve">ó€ÞóÆù_x000b_&lt;ðB¾Ì|“½J¡~Ï—™ÿ=½ùÍ þK¯_x000f_ër</t>
  </si>
  <si>
    <t xml:space="preserve">ÿéx¾c‡_x001c_È{þ_x001e_“þgÞyÂ_x001f_þßa²ÿÀ¿›_x0013_Ã{jË;É¸9•sžõþMû&lt;û}„_x001e_ëûGv~ö_x0017_oÛyyŸÑZŠûÐßßÚ®Îý_x0019_E(J‡ÿöŒ}‚ç«’_x0010_ú°ß9ì”&lt;'SÅ®Ïu¤¦v_x000f_¾gÑðÏ_x001d_Ô÷r8ÅùÌÃú „-¹îPÏîÃyß_x000e_öd_x0007_¼_x001a_ÇB8àl+ÿþ:l#¿ÿä_x0019_ÿý°þ&gt;ö×Ï÷çïŸ çÔ&gt;äÏuŒóoÉ¾¿_x0016_û¡z_XþÃy¿ôj_x000e_ïõ¬®ÎªTÜ_x000f_X†ëÀ·Õ_x0014_Þ»óšÎg²jàt‚÷4ü`_x000e_»}	¯_x0002_Þ"o_x001d_öøxcü÷_x0008_Ï&lt;þ:_x000b_5H? ¿ÿ’÷µ—_x001e_ü®1Ub</t>
  </si>
  <si>
    <t xml:space="preserve">Ý‡šÁ¼1™Á_x0003_N÷á+úú</t>
  </si>
  <si>
    <t xml:space="preserve">··_x0016_ý¾æ®)_x000b_¿@ïÓ¨ÿ´VÏèQ¨_x0007_\dâºb*Ö›ÍDu¹Œð;ã|&amp;J ¿íÔ_x0016_'_x0010_ç:¹Ä_x0017_t_x0016_u_x001e_9È_x0007_¥wî9È¯epže¹Ïæ”_x0017_…_x0005_ö]_x0014_æ&gt;±õö_x0006_Žû[ÚŠãûâöMîßÉH¨ŸæüüOüº¬Ÿý½—íŽ\'le÷d»¢È_hÏÿ®4Ë¹´_à&lt;SO{6û—óÈ¿Ì o&gt;é _x001e_s"Ôosòoç ¿Nàv*Ñ_x0019_öÏO‡ð_x000c_ËqäÙ9„3ü¸ïBóMa¼/Èá&lt;ß;øé²|KõÀÿVh&gt;._x0003_á&gt;ù8ŠØR ÿS•åøí_x001e_á_x000f_ž¯ndÿ³qßÞA³ý]æ_x000b_î_x0007_Úì¶ô‚„ß5÷u¯_x001d_ßêþÌÛ¾˜ô_x0007_úÉÚš_x0002_Ü?XÍ¿ég ýPÓäçÇ&lt;¨×ÇßEø_x001f_p»±€ü0úŒsè=º"ûÿª!Ü÷×çzSËdì?µ_x0013_U%úïq6</t>
  </si>
  <si>
    <t xml:space="preserve">ð’NqZ2¾/;ex…ãdå9Œ2N_x001e_qÙÁ|›#°g¸²S]hôÑ_x0010_þØÏµÑ^ÅqAk;Šóu_x0015_Éîß±_x0011_?_e»_Ê~†û?ª’&lt;£žÐÆ~ó_x0008_-ìNì/Ö´ë9ýYÎ[s=y4Å_x0011_ˆ·_x000e_Ûéy¿çvIÑ@ _x000e_™R`ÞøkÂïU™p†ñL|†ñ„öZ_x0004_®gÿ:‡ª®2aŽíûÐüÊÅ_x001f__x0017_Æ9</t>
  </si>
  <si>
    <t xml:space="preserve">ç—ä(Öó‘¸#_x001f_ÿ[(ß{GŽç¼O:5›û€|uœbAÒÏª_x0004_ÏUþ¡¦ê_x0005_</t>
  </si>
  <si>
    <t xml:space="preserve">¼lyMvè}³Û|¤1Ÿù_x001e_ó3&lt;2gÝ·a_x0007_ôQÞÓ³Z&gt;Ïý‹ãe&gt;µ•Î·uN“NCßç÷[_x0010_ÞGüÑÁ_x0005_&gt;öÃ</t>
  </si>
  <si>
    <t xml:space="preserve">óÿ?¸Û—ûˆJ‘üƒ?2»Þ¨ËÒÏ·Q7T_x0005_;ØA%WèúS"OÝK¼ ñ¾ÉÄ_x0011_~¹åN_x001f_Î_x0003_õqªˆ›N¼?ˆ¼s_x0013_Â_x001b_òÞÒi/^ä&lt;Q[zt_x001e_§À_x001e_ùmörÎ_x0007_õ 9F=·_x000e_É9æ/jÛEy/DCÂ½^È?@_x001c_ÙÕ~Ý}éb÷b»ÒË_x001e_Éù¢©ö_x0017_Î÷Ðïv_x0006_ú{_x0006_§©À¾È4ä—`èEº_x0007_µE‚¿ý4\»Fà_x001a_–ßs„k¤_x001c_Ÿ_x000f_Éñ…Pÿv$ÎÀ÷§ÐÜB_x0018_çŸéì_x0017_÷U9†íü¯t‚Ç'&lt;÷‚ùØa_x0012_õ¿©&lt;_x000f_‘K-"__x0012_ûµ÷ó_x001c_ÕYB_x001e_¼‹Ýuv“…pIcv2þ_˜±n_x001c_áµÎŒæ½ß#(rGžî_x0018_$ñy;Êg_x0014_ú²S™Ù¼Ï¡wÃ_x0003_Ïû_x0006_¿cp_x0002_Ï{-ñ_x001f_Ñë_x001b_n?ï¾‹~Ðß_x0019_ÿ|z-ãß‰&lt;_x000f_ô!ž¤¸_x0018_ø_x0017_%ü£±¢™&lt;&amp;Pÿ½ Pß&lt;àL_x0011_Q_x0002_|µ_x001d__x0005_â¡1Ng–¿·œÁ¢_x0005_£Ib0û	ƒ_x0005_x</t>
  </si>
  <si>
    <t xml:space="preserve">+:Ñ¢_x001c_ËçI_x0007_{§—ØãXž§Ø½¹¿gŠ=Œûv&amp;Ûc¹_x000e_4ÅžÊ~Â$Š_x0013_·3Þ_x001f_9‡8~8äÜg2›À¼ä³N_x000b_ýX_x0015_œ‘_x0002_ö©„Ó_ ¿ŸÕi#ÀŸ÷4|»GÈ/ð}#„oä™ ×ñò_x001c_–ë0Þ?_x0013_¾‘8‡ñ½_x0016_’ïßB8_—ãx¾%&lt;ç_x0012_æG¸_x0012_º'ë)Îˆ£óž¸ÁûN‹ˆT_x0012_õÏá*³_x0006_®½HŽÑ—Îlã8m½_x0019_ãV!¼Ö˜¡n</t>
  </si>
  <si>
    <t xml:space="preserve">íé¾ÀO_)ž—Ø_x0017_ÑžâUð†%73Ìhúùën_x000b_ž_x001f_™éåãù­^_x001d_Þ_x000f_ò‡Û‡÷_x0005__x0018_sË`\_x0011_½šñƒð_x001f_ŒøC¶çø¯"éÈÍ_x000c_ÑR"Î--._x000b_ì{½ä</t>
  </si>
  <si>
    <t xml:space="preserve">_x0015_</t>
  </si>
  <si>
    <t xml:space="preserve">éÜîL_x0013_M8/ô1ã½ÍÙ.à'nuŽˆ_x0002_{`_x0017__x0008_ÄÏ/;¯ˆæ_x0002_ñB_x0001_¾/7íË_x000e_úF¿±:_x0017_à§Süø3ç_x000b_Ž’_x0007_½(û_x001d_ìÝ@'ðÞeŸs2³\g_x0015_U_x0018_ß–_x0002_üxž3K_x001c_å÷ß(°ï±µ³E€—®-½FŸÚ?ã_x001c_ïÅ¿éíx¹_x000e_ëïK!¼;äû—ýþ5$××BýÜaœï°_x0008_û_x000e_=?2âu_x0018_ÿó!=äÈ&lt;¬¯ó9k_x001d_ðŒ~crÀ#[”ü_x0002_ä_x0005__x001a_èk_x001a_sø_x0019_Í_x0016_Æ›_x0019_çÖ0¸_x0007_CY_x000f_4U[Ùo_x0018_*ÒHðFGÉÓ¼Gù°nÇýAo¹Å¼ü„s^oŒwÎ_x000f_½"þ8ÂÿO·;ëÿ ¹bÐ_Z^¯ÑØ'&gt;DÝUc_x0015_ò_x0012_ÝUnô#Ët&lt;¿»Rtã=ê®¸ÃÏ=¹Ø-°÷†sH /ø»sYìäúð5_x0001_¾òo_ùùov¾_x0014_ÛYO|</t>
  </si>
  <si>
    <t xml:space="preserve">æÐÙÉé.^_x0017_Øÿ_x001b_%&lt;Æ1£(Â÷á–“õÃu'_x001f_ã|Ç)‰÷µŸ_x0015_Õ_x0004_ö#Tf½“Å©+À7WÔé+VÓY‡âQìÿíïü 0×1Å¹%‡9ì”’öSpN</t>
  </si>
  <si>
    <t xml:space="preserve">ÏaœŠÀ9¬ÏûEèóHÜ#åüF_x0008_Ï_x0004_¼'0Þ÷äDõVÄy—¾&gt;Š.þçÏ†üÐZ„?úéÞs_x001e_8˜g_x0019_CÑÐ_x000e_ì©_x0010_1Œgfý&gt;û_x0001_)Í*î×ÙIú_x001f_uà_x001f_Í'¼÷ã+US÷A¼.^–ÈËÞ_x0013_s˜7¼¹þ]ßSÈ_x0017_fà¾Ñ²Þ_x001c_æ‡Yì•dÞÿg¼×y_`]sÃ@Ÿ¸z+×ÿ&amp;©¤z†Âþß</t>
  </si>
  <si>
    <t xml:space="preserve">ü^]d.µRbo÷_x0008_‰9ˆ&amp;â_x0019_‰ýËù	]Ìk?KR·íB_x0006_‰ýí8÷_x0004_úìp~_x0012___x000b_ôÉý)0_qÁ¹É_ßã|Íò:Ø_x0019_%&amp;²XQ€_x000f_$­“F n™’üÈ_x0018_ÖãÕÅ@ö/6_x0008_ô_x001b_îäÐ“]Ý_x0002_y¹8g¶@ŸU_x0007_ç°HÏ¸'‘ÈÛípŠJäs…_x0018_'Gÿƒ\'Æ¹ïSpN¬×¯†âõ°¼ß_x0008_Éû-’ïHÜÃó­ÈÉœ×$§¨q_x0011_çï¡{³‰ô+òj—Ärù_x0012_ËA_x000b__x0007_&lt;’_x0017_-Ûþ8€=ð×™7ä´z‰ùÖN“ß™ð_x0011_ægsXƒ÷»-ó4IsÁ /hÉ_8?³R4—Ù_x0019_ÿ_x000b_ì_x0017_fp7ºýy~h§W€÷Ûþ\_x000f_yàÞ^</t>
  </si>
  <si>
    <t xml:space="preserve">ÔM_x0012_·_x0019_ó€~©_x001b_ð_x001c_Á³&lt;_x0007_XJS¨CÏ”¥™w&lt;•\%Q¿_x0018_</t>
  </si>
  <si>
    <t xml:space="preserve">Š°_x001f_ ÄUz`_x0005_ñå=Zä“àwIO¯ç8áœ@_x001e_=½È&amp;“I|¿ºD_x001d_</t>
  </si>
  <si>
    <t xml:space="preserve">¿ˆ–èÝíœ_x0012_ß±¾n+Þ¤³¬SN4e}ÞD`_x000e_ã]ç¨ÀûU_x0015_Û%~ÿEQ[a_x000e_öO§¯_x0004_ÏÔ_x0008_’w¼Ï</t>
  </si>
  <si>
    <t xml:space="preserve">'…Ä|ÝN§œDÞ&amp;_x0003_é)èß5"%çS_x0013_ãüÏxy*Þ	vüIû_x001d_Æ_x001d_r</t>
  </si>
  <si>
    <t xml:space="preserve">ùÆ|û_x0018_™Àwð0„w˜_x0007_ãQèë×è÷â÷u•åy?ñiÇ_x0012_ˆƒ¾°_x000f_óžù¶Ön«</t>
  </si>
  <si>
    <t xml:space="preserve">xìíÆ_x000e_öÏ</t>
  </si>
  <si>
    <t xml:space="preserve">#}œ‡&gt;÷Ëú²¾‹z€ú:Þß£ûƒ} ûeuöo_x000b_“öE¾½¯È%1‡÷_x0013_é_x0005_ôÿÎ2šûü_x001b_x;8ï»ßsýåtæòúyi?6Ù9ŸÐƒìLÂ»z^_x001f_G?‰š«Ð_x0017_vT_x0006_Ù¿è(Sp_x001f_Øzº__x0005_X_x000f_¤”Ç_x0005_æïÓH|Žz¢¤Ä\L_x001e_Âÿ_x0001_Ûƒ3</t>
  </si>
  <si>
    <t xml:space="preserve">ÿÅDa‰þøîb D_x001e_¡†h+_x0011_OÞs²ðûŒs¦³þhJ÷ód£œ_x0015_lÇuŒ„ŸæŠ_x0015_ò_x0004_Z¬—¨ÞqÚKô£_x001c_r</t>
  </si>
  <si>
    <t xml:space="preserve">	\.;ät¾WïHðO</t>
  </si>
  <si>
    <t xml:space="preserve">_x0013_×ÉcM¢ÊÉ_x001a_˜aù_x001b_Î‰ñ¾ú—_x001d_Oì·½_x001d_òÛâñ¾_x0019_ò×o‡â¶»!½_x001e_Æ_x001d_x¿#_x0013_æÜÃ&lt;HICü_x0007_á~ÿ[¡÷í'£Õ-ÏQ^ ï¹¨]ŸûIK[“</t>
  </si>
  <si>
    <t xml:space="preserve">ì9hmo²›‚W[îâ=ë÷UOæ}ß)£8_x001f_cÄ1Ž·2‹¥Ì_x001b_X¤_x000e_uËŒª5ç'_Óûô	ô_x0011_™</t>
  </si>
  <si>
    <t xml:space="preserve">&lt;_x0017_VÅ[íå%¼·y•üyŒw–ÿé¦ û–A¿yr3_x0015_}‚ªª¾¥0×½‰ýÀ»˜F_LËü&gt;çÄ[_x0012_õÔþ¤_x0007_0_x0007_T‡ð¿)À·’Dbþ “ø^ ïí_x0019_ñ_x0003_ëû_x001a_$÷.ý|_x000b_ÑUÂ_x000f_/.\‰|ê_x001f_Nv‰ºègÎ~ù¬™Î:¾Œ¯œg9Þ</t>
  </si>
  <si>
    <t xml:space="preserve"> †0ž…_x0008_×ƒÀË©#Á+tËi!WÐYFÌ•èoî%nIæÅ_x0016_ÅU´Âœj_x0013_Õ_x0004_ý$—øûÿ.×ÿŽ÷ï_x0011_x_x000f_°ë·C~Ü½§à&gt;._x0002_wôsÂoK®ÞSïÊ„¹wÌOç{_x0010__x001f_ï_x001d__x000b_õ_x0001_œ_x0015_‹xþlÒÉËü"y˜Gß³§2ÏávÑZÞ@ýCOá&gt;½vj_x001d_ó-u%¿</t>
  </si>
  <si>
    <t xml:space="preserve">•ÄüÈ_x001c_îó°ôBæqNç¾å¶%&lt;“¸_x0013_xŸ“t/º[à'z{½</t>
  </si>
  <si>
    <t xml:space="preserve">„wwï´÷_x0002_ø!½_x0017_y_ô_x0002_S€ó_x0008__x000b_t&amp;Î/=T­4â~`šFÿ‡ê¢P_x0018_.³Ó3$ûLÚ_x0017_Ïs‘xQb®©›($1Gë‹G</t>
  </si>
  <si>
    <t xml:space="preserve">÷9È/8Kgv²úð_x0007_b„-Ñ÷ü_x001c_é_x0001_ô?Ýu’JÔSÎ97D9¶_x0003_çD1–çû_x0002_ý_x0011_Ú</t>
  </si>
  <si>
    <t xml:space="preserve">ßÅÄÛò;‰ûÔ_2¯”è-IÔ!_x000e_É¬</t>
  </si>
  <si>
    <t xml:space="preserve">ýÈE_x0014_ø'òËf</t>
  </si>
  <si>
    <t xml:space="preserve">ûp&amp;ËwÕtö[_x000f_+ð¤_x0014_V—ÕW*_x0001_ç°Ý~š|ÇãþÎ_x0013_~{_x0018_ï°ß–Ø®‡qO_x001a_û_x0014_Æ}_x0006_÷K…ç|Ã&lt;(i	§¹|ÆÏ}%Sñúb„”&lt;_˜Tt_x0016_èŸkï|á`¿L:1N Ÿ½J•â}¼çt7æ_x0005_¸£G˜¡èÓÒ_x000f__x0018_§\dÇÇ"_x000f_èÕ÷‡_x0011_®±Þ$o›‹y‘#î_x0012_Ä	n%Ï¥×_x0003_½_½Fèûð¶x6·\í-Ã&lt;€)ìN¤ŸÛ¢óšU_x001a_&lt;àu!:§¨__x0015_æÑË«Q</t>
  </si>
  <si>
    <t xml:space="preserve">}$+d	Þ?PQ_x001e_–_x000b_øÞ_x000e_“°;_x001f__x0010_jÀµµÈÉþayÂ_x001d_}5y(</t>
  </si>
  <si>
    <t xml:space="preserve">ƒ~Ë+î</t>
  </si>
  <si>
    <t xml:space="preserve">ÌÑ^s¾_x0012_è_x001f_=Gv=ƒ„Ý;+07wžüCàþÀ©(!W¹E'¹‡íÙp‰~¨ìbÄ|L%±X"?þ¡ÈËsI_x0001_Ù‹ñ&gt;</t>
  </si>
  <si>
    <t xml:space="preserve">÷ó_x0004_]_x0005_ò”‘ïê¨|®ctW1º”~Z_x001c__x001e_/ßá8íf_x0004_ÞÐëwBxß_x000b_á</t>
  </si>
  <si>
    <t xml:space="preserve">9Ä;lÏÃú=_x0019_ÉùT™ÀïR}Àv9Ì{_x0001__x001e__x0014_ä÷3¨ùÜ_x0007_žÌ¥|Îg~Œ´ô)ÞåŸ_x001f_Év©²Z¦¶HÌ_x0003__x0016_a~•&gt;:</t>
  </si>
  <si>
    <t xml:space="preserve">óðÅ˜sf_x0017_·Ì‡î«„×~7Ö+Gøm÷Êr~ïO¯¹ÿ_x000e_¼_x000f_½oéë©ÝQngú¹‡n}o4æ_x0004_½t~oÆµWžåßö_x0016_Ð×¿1åÜY_x0006_ùã_x0012_f_x000b_Ï÷Ðè7YªþT_x0007__x0014_x</t>
  </si>
  <si>
    <t xml:space="preserve">f(ô£Ÿ‘_x0001_æyi.—˜+L+_x0017_³ÝÝ.:JÔSF‰ûa/’×–‡õüE_x0001_¿/8L_x0011_#p^*¾_x0015_è_x001f_])0ŸvÓy Pw/%:KÌ—”_x0015_}ä7üïzñë¢b°¼ÄßŸ$‘_x0017_í(®IÌÇÜ_x0016_</t>
  </si>
  <si>
    <t xml:space="preserve">Ô8®OïW7q_x000f_T_x0019_­4øQ[ë–˜—T#tO:_x0017_ª1úu_x001d_‰÷¿ËwX¯ß_x000f_ñ_x0014_…ý¸G_x0011_v}‚L°çaý_x001e_‰û_x0007_!Ü?Œ÷_x000c_jžúX¢_x001f_÷cÎïe£'û9î¹ZÁ|™¥Ô_x0016_ž¯i©n±Ÿ·BÅq_x001f_v_x0001_½ZoG^G×äùÍ_x001e_&amp;_x000b_Ïo_x0007_Ü_x001f_Üy„Wf²ßý	¿W¼m\_x0007_|É[Îý`Å¼_x000e_Þ`_x0017_ó¢)½¯</t>
  </si>
  <si>
    <t xml:space="preserve">ö»½Ìúa‰—‰÷½ô§8ÀÅÞ_x001f_/È}À_x000f_È?_x0004_ÿó}m™£ôþF_x000f_Ñ’ýÀ´ú</t>
  </si>
  <si>
    <t xml:space="preserve">êÏt_x001f_')Üó8’±$$C)È§B_Ä_x0006_‰Ïsžü:èÕ¥¢¾D_x001d_ì</t>
  </si>
  <si>
    <t xml:space="preserve">Qã/OÜ_x0014_¸_x0007_¹ÄW"©„ý^ ?ºMñZ6þ~gÖï‹Da5ˆÞw_x0010_ùmè{¬Kö_x0010_z¦–X&amp;QzM\”ø½_x001b_EYÖóÕÈ~ã^¦£8µ2÷«vÖÃ5x‰çkì­¼¨ŽèÝt&gt;R—4&gt;ÏÓä{d"¼Ç&lt;E¯?"9ôçþ®ßãy"å=Œû¼_x0008_ÜÃ|hÏªÅ_x001c_GçTŸÐÝ_x0005_¯ßjÞ«XQíççÙU¥Ô¥àßQäÖ_x000b_zV_x001f_`ÿm«~ÙÔ£Ï1Èäå&gt;^Ë=ïÎ5¨ß§õ¾džÆ3úŽÂçíÂsc%ÌB3‹~î¾_x0019_êÖ§ïçöZ{C\ðü”ô'ò~`ÃüàÕ¼×x~&lt;[×ÝkÐ_x0007__x001a_g~Ðˆ3Þå8ð</t>
  </si>
  <si>
    <t xml:space="preserve">Ý@¼o/²_x0002_¨CfSu_x0015_úRæÈô\§_x000e_Ê_x001d_t_x0003_Ð_x0007_3Qâþ_x001f_"&lt;ñ\§	%[³¼æ”˜sÐä—¢ÿ5‹Ø+R²|?_x0016_µè_x001c_(&gt;È/Ÿ"ü_x0011_§œ%|Áo»CäW¸ÿ›DAÕF!îÓ</t>
  </si>
  <si>
    <t xml:space="preserve">õÈ89\p“&lt;_x0001_®</t>
  </si>
  <si>
    <t xml:space="preserve">U’ìâkl§&amp;éu_x001a_ñÎY}U£5_x0001_ùó:ŸÉl_x0012_ð_x000e_Çi÷#ôzd¼– çSÿ’óIÿj×Ÿ.ïé	÷…¬ß_x0017_²ž_x000f_ãžäh5ËýJÖï…Èƒ__x001b_PGH7a¯g_x0006_Þ«qHuÐ_x0007_©OêïP‡Ñ_x001d_Ms8­0Ï*òç°¯½¢{œ÷5v!iÿb*9Ÿ÷EU§ß·_x000f_ïgn˜Ÿéç'zçYÞ“ø/ú«éT~_x0017_ÿg:»zã¼çé_x000c_ºo¸×y_x001e_¼‰AŸpoò#Á/x“žo</t>
  </si>
  <si>
    <t xml:space="preserve">~¤­tcÁï×Z5Tè‹(Àzêuy]"¾~^®“‡`WÅh	{¶ZÔ“ƒØ_x001e_”•¨—w_x0010_ù¸~PS¤•è¯yüFØÁ»"»zõÉ›j_x0007_ûë_x000b__x0015_xÍ'Èy¬×GË_x0005_</t>
  </si>
  <si>
    <t xml:space="preserve">ñî§r»Ê¡!g_x0015_öUVZOÔ˜—j£W1þsôw_x001a_õÒ_x0007_:_x000f_Ï1_x0007_M5ƒ¾¹–¦¡IˆÓþ‹œ'Æ}j"Üßû_x0007_ÜçEàž1Äƒ</t>
  </si>
  <si>
    <t xml:space="preserve">~‡_x0015__x0011_¸‡yÂóžE)¾_x0002_¯³ [}Î¾êYæS?Jr&lt;_x000c_ò¥Ïê_x001f_8ïÓ›û»G›ânrú&lt;</t>
  </si>
  <si>
    <t xml:space="preserve">Ý_x0007_î:_x0003_Þö"Ü×³^_x0017_cžÎÆz%ïiÊEVo_x0016_™Í@ÎÿŸöŠû#_x0008_ç_x0001_þ:_x001f_¼1½ý÷|ðÃNðæ{Õp_x000f_Ü).xk™®&amp;_x0007_ø†ôg_x001a_¼_x0003_)ôó_x001a_¼ŸÓI#}Fïgè¦_x000f__x0006_7_x0016_qÖ_x0002_™Y_x0007_ì%y^&gt;”˜wYÅöû;òÓñù?_x0016_U$ôîHQ‰ã…ÁÂ—›Sâ„</t>
  </si>
  <si>
    <t xml:space="preserve">Äö{²_x0002_Ÿ È_x0006_Ÿ¯©ª­QßjL(cÞ­_x0019_Ùsì%ï¯FkÌ/ÍUŸë”_x0006_û¯ŽjÌÃ¯Q_’Ç</t>
  </si>
  <si>
    <t xml:space="preserve">&gt;º#:»_x0001_?Z&amp;ã¢/J·0˜oš¬ß1ðkÿW^&amp;2^_x000f_Ûuàžâ?ËûÜ'pÏ_x001c_²óYCv_x001e_¸o`Ü?gÜÃ¼/¥éÖ#nsÉ{…&gt;_x001d_LÈa¿ÇiŠóÑSC_b¾·szé_x0006_¿Æ(_x0017_Ÿs¸›ç?_x001b_‘½¿_x0002_¾&gt;ÿ</t>
  </si>
  <si>
    <t xml:space="preserve">Žç	Z¼çýÏ˜&lt;±ÏÅ _x001e_(Ìû}'øGýBè_x000b_</t>
  </si>
  <si>
    <t xml:space="preserve">fd_x001e_È[~Êà@z½Ü[çaOØTw‰‹y¢.f¤©Hï»XïÒØ+“Ok_x000f_sGt#_x0011_O5Qo*ä™s“Gˆxä”</t>
  </si>
  <si>
    <t xml:space="preserve">ÊóAoË”|_x000f__x001a_ÊŸ$ø¬</t>
  </si>
  <si>
    <t xml:space="preserve">Ê-œùŽü÷ý|_x000f_êHøÁŸŠž_x001c_¿Ù_x0014_GtäøìWò5 __x0006_é¯Q×V»tQäµÕ]}¦wTvÓ_x0003_|_x0007_:Æ`¿Aq]ÝÀO}Nkó_x000e_pU¹</t>
  </si>
  <si>
    <t xml:space="preserve">æáŽª_x001b__x001a_õ«Kê±F_x001e_»°®d:ÒÙ™â%ðæ$Öïÿ„{²_x0008_Ü§ÿGÜ_x0017_0îñ~|_x0002_îñü—9Bv&gt;Ì‡Wn</t>
  </si>
  <si>
    <t xml:space="preserve">ôr1ò÷8Ÿ¥N)&lt;§_x001a_ê_x0007_Ž«†‘½…ÿó­êÇýw/è+ú:_x0017_ôPó_x0006_=Ÿù&amp;–ûx?v‹{I	¯YÞ_x001d_/</t>
  </si>
  <si>
    <t xml:space="preserve">|`Á¡Áw_x0008_ÏkqÙ«ÄÆ%QËªQ_x001d_¼pëb¿Š}&gt;–ìH°'ïû_x001e__x0015_33æ_x0014_á/‚.ïƒÝç_x001d_ôz"_x001f_ìîrÑ_x0017_8ÁÌ6uéýwëoØ²u}ž_x0007_8 ~VgØ_x000f_˜¦ÀO_x0014_§:3~ÉÈ_x001b__x0014__x001c__x0017_f¡Ï„|VRî_x0017_o$ÿ…é</t>
  </si>
  <si>
    <t xml:space="preserve">IÞ_x001d_xa_x0014_ïIô5ÿ(&gt;‘è'é</t>
  </si>
  <si>
    <t xml:space="preserve">}¶ç¶J®[±\Ï_x0002__x0003__x001d_}î+äé _x000f_©¤™a Çl³À€w¼¬™Î_â{S_x000b__x0003_»wƒîG_x001f__x0003_žƒ“_x001a_{K_x0017_Ð_^’ë!7tUôG‘?‹ï'è÷¿ÛõÄò_x001e_‰{b&gt;M_x0008_÷t!Ü3Dà_x001e_öïVIÔM–«5_x0012_õü•jsHßïb{¿žùXJ’g}F¢ßã[®¯×¤›_x000b_¹_x0019_©</t>
  </si>
  <si>
    <t xml:space="preserve">i—Îój0ó@5Ð¿³ÿuQ_x000f_7ˆg–˜šnaú&lt;ÛÜÊ^.Âk—Á¯Aøõ_x000c__x001e__x000c_~Ix®«rºÊ</t>
  </si>
  <si>
    <t xml:space="preserve">Âq¥5ŽW'}_x001a_×&gt;îsÂ¿F°p­¾ÀÍ1_x000f_	ÿÑÁ·‚èõïÞo_x001e_úÆ~pÏ¹Ø_x001b_ö™YK_x0016_€pÒ74âÀ_x0006_ºƒ®Å~Õ#¶Çcèó£_x001f_±¶j¯À_x000b_—^•gü÷Ë_x001c_\'šEÞz¼&gt;ÈËuƒö2_x001b_Ÿ¥å¯_x0012_s$Eå]YYÅó¤à}4Y_x0018_ø_x0019_‹Ô\Ë€¯ê²ng0‡ÖŒc¹¾­Q·XL_x001e_P=ƒxô+=õ[C?÷_x0019_E¬Ø{7L-Òx.¯«w5úXßS[t_x0019_ƒç˜Ê ®ñ4»&gt;E&gt;-?÷ty_x001a_î‹BþÝ2¶ó‹ÿfç7°Ü¦¶³Ü¯e¹‡½‡þ+«v«_x000b__x0012_üZç˜W­_x0016_=aðë¢x_x001f_|_x001b__x0017_Õ_x0010_žÿo¢ïèû</t>
  </si>
  <si>
    <t xml:space="preserve">&lt;P_x0013_Ì`Ä7¦&gt;Ïiíu_x0003_^_x0001__x0017_uœ¬ñ{~ƒë‚Û_x0008_ÏRUâª¼Aøo¬¾¾z</t>
  </si>
  <si>
    <t xml:space="preserve">Âkì¡Ør„‡à_x0018_þþã˜¤Ü_x0007_˜9&amp;_x0003_ó€–$«p÷§ðfÒû}i_x000e_’_x0005_ çe’_x001b_Ì_x0019_tÕýX&gt;_x001f_ªŒ_x001a_û_x001f_fSdŠý_/“_x001f_?=_x001f_ù_x0001_È_x000b_^"_x0010_þÀvù_x001c_ó…lQ</t>
  </si>
  <si>
    <t xml:space="preserve">&lt;F_x001f__x0010_Úàì"_x000b_r&gt;¶_x001f_½ÆÞ€Ór(çåjªÌìg|ª_x0016_êB</t>
  </si>
  <si>
    <t xml:space="preserve">·ßkæ¹R¿2îsÕNÝ˜û[&gt;fùžN¸Ö1˜ÞÏ÷`¢ZÇz¿_x0013_ùÿ9</t>
  </si>
  <si>
    <t xml:space="preserve">ü†A_x001a_{‹z¨÷Ù_x001f_ø”ô_x0002_êÚÿŒûÌ¿pŸù_x000f_¸$_x0013_xlÃñ\Ø¯_x000f_ów…í|Xß‡ý{ìC_x0008_Ë=üã_x0012_*ž_x001f_ýyµ—çü¢Õ—ì÷×&amp;ýŠ9‹‰ª¬®®0÷5Šç&gt;šé_x0007_&lt;{GO3#4ú}š¹_x0015_ðœ\á_x0015_ã=ßéüê„_`7ÞïhÅ6‰_x001d_Aø.ˆÝ_x0010_[ˆp?_x0012_¼_x0015_ÌM8ÿ_x0016_û[l{zÝ.¶uìUúþêàÊ`)úzA?»¿_x0015_ûB¼\Þ._x0017_¼¿°¾-b</t>
  </si>
  <si>
    <t xml:space="preserve">_x001b_ìýy[OÑà}Î¥‹é_x0002__x001a_~Ö^µO!ÿÜ›ãõ_x0012_$ÁèSLK_x0011_</t>
  </si>
  <si>
    <t xml:space="preserve">üät£_Uð¯šr~æ;:Á_x001c_·FÖæ×;e_x001b_…ý_x0011__x0019_é9!®h¯*éÙ¨g_x0013_®ðÛÎþ‡¾ÞD_x001e_oWÆ{</t>
  </si>
  <si>
    <t xml:space="preserve">ãü®ÚÀ÷à°z¤Áq›"\Ì1]TÏ_x001a_ð_x001f_</t>
  </si>
  <si>
    <t xml:space="preserve">'œ_b=°X£u¸Z¢‹_x001b_è•ÃdAþ_x001d_÷Äò&gt;[ÆórEâž&gt;„{‚_x0017_ß§õ</t>
  </si>
  <si>
    <t xml:space="preserve">Ùù'õ}|&gt;'/Y¤H¹/_x0012_òóK…ö§V€E•˜÷?F±	ø¯p}m&lt;áçxEáú{sýPƒ_x0007_îžÉüË›M+žÿ=èÚ^!æ_x0001_Læû„ßMß_x000f_¾Œ}žÁb¼ç'‰oû£ÑßïMñnA®ƒ?_x0005_±ÿ©oLŸ˜õtæ_x000c_fç&gt;°¤þMo¶‡y_x0012_Þyú¹‚nf_x0017_óAUM¬A_x001c_µB¯ÕóÙ_x000f_¨Âs¡'ÈNý¢0Ÿ6Ea.ÁU8_x001e_(Dè#^/¨^á¾‘Bä'"oœƒ4_x001a_xÄR“_x0004_£.‘’nø·ì?®Ué¹Ï¸¤žÄï{Œñ}¬ò˜O_x0019_×Ô_x0006_&lt;7ÛI_x000f_ Ï}7Iîe_x0012_í˜ï</t>
  </si>
  <si>
    <t xml:space="preserve">þžž&amp;£_x000b_û4Ö€ÿÀÓ¯™Kì/h³_x0002_x_x0013_úðû_x001f_©B_x0006_|gÀ}ÚSä=å¿à&gt;ï©¸üD_x001e_'q\_x0017_öóÂ{PÂr_x000f_ïdHï£Ž]‰4_x001c_êV‚¢_x001f_Ì{ÔW¿1ïÇ_x0014_UA×R˜Ã_x0019_§? ³NÎ{_x0017_ÿÐ_x001f_˜1tn0-x®ï+WzÅés¯öRùU_x0008_¿ë¾_x000c_6"&lt;_x000f__x0007_ÓÇd_x0003_¿¿—×ï_x0004_½àÕäü`E¿¾ÿ)½¶ý_x0017_ø¼æÝòzÐyÊÛå¡_x001f_Ìóž÷®á9ºey_x001e_°«yÕ ¯è¤þ^c¿TSŠÎ_x0010_ŸÝR©4øhæÐýÆ\z3Òæ#ØkÉùáŠª»Â¼ReÂ_x0019_üQ$'W_x0014_ôÜF…ÏQ‰ô_x0007_úX+Ð½G^¾_x0011_½_x0002_/íVŠëp¯3êÒf_x000b_ûùM_x000c_âÚüä</t>
  </si>
  <si>
    <t xml:space="preserve">fÂ½Ô­</t>
  </si>
  <si>
    <t xml:space="preserve">öS5Ô³Mm_x0017_ó;</t>
  </si>
  <si>
    <t xml:space="preserve">æVçë‹_x0006_ó+ûõC~½_ßâïÏÒ;LV:_×SÌY_x0013_û{ÿ çÃ¸ÏI„ûÂ_x0008_¿&gt;ÁÎÇÇó‰õ}ØÏƒÜï_x0008_ÉýþÜ_x0015_áï•£Ï}™àÉ¾!_x0011_OŸá¸¯_x0011_yWˆŸ¦«h]G!ï2™ù—zèlÜ÷—œ´ò$îûmÍò„ôQ_x0017_uÜgÙþ'</t>
  </si>
  <si>
    <t xml:space="preserve">Vå=Ÿ9cjñž‡/ý»~1z-¼ÖÞDú¹T~IÖ_x0007_Õü_x0016_¼ça¦?‘4?ÝcÿŽ÷_x0011_óH:^rÌ‘¸±n*ð</t>
  </si>
  <si>
    <t xml:space="preserve">˜±_x0006_uƒ»tÿ_x001e_iðÑÂ_x0012_ÐçÖ¥µà¼ð_x0019_Ö_x0003_ýÉŸ^Äþà_x001b_j&lt;ç_x0007_ú)Ì_x0007_éù¢_x001e_SpO¦Á#{šb2äkn¨ Æ|aFÝ…ë3Ñz.ËÔt¶×Ïè|f9ì¸žd*»¨{ì4ØOÙCï3ÃÀo®o_x001b_ð_x001d_®ÔéÜ_x0015_.ò_x001e_)Ý÷P÷Ò•Ü_x000f_\ôÇ½à¾ïÂ_Îå6s17ý‰¹‰øáàžö/ÜŸîße_x000e_Ùù_x0004_}¿Œõ}¤Ÿ÷t¹ßÌ¼L¥IïÇz?Ïw_x0007_Bûò¼ÿß4Ôßñ¾rt}…=«Ó¸ßk=Ü_x001a_}¼K¸.¿Ýtp_x001d_ú&lt;ß¸_x001e_ó_x001c_òòùM	·ÌÁzÁ.„g0æ˜®Aìû¬_x001b_ìI¯Ç{Ë¸¿Cû</t>
  </si>
  <si>
    <t xml:space="preserve">xÏã_x000f_þ/&gt;ö_x0002__x0014__x000c_&amp;_x000f_Ž¡3ÎŽý¿ö¤'0_x000f_&lt;Ômã–¦÷ýÄ</t>
  </si>
  <si>
    <t xml:space="preserve">â¸9§)nàoÎÔ+ôV|tMÝšÎsêO…~äÉtÿÁ;Ø’</t>
  </si>
  <si>
    <t xml:space="preserve">.òÃÕÉ_x0002_£&gt;]‡äã_x0012_û‰G_x0015_æV_¢ˆ_x001e_}…¯ª_x000c_ºÆ|Û_x000b_z</t>
  </si>
  <si>
    <t xml:space="preserve">×izèË_x001a_~üGì¿'%/_x000e_s+¯éå„$pÎènu‘ÿ.ãþèB_x001f_Uw_x001f_Óù‹nî&amp;Cÿº®êÂn=ÒÜ#Èƒ˜Nîf_x0017_þr9·—_x000b_^ËYæ_x0007_óÿ‡ûR™_x0010_Ï‡ãº°¾šÜÃÞ_x0017_ ø~/ã¿ã¼°ÞOÀÿó(‚ç_x0007_yÓ :Ë}›ÍÔ}Ž›g)©‘_ýƒž8äj˜.b</t>
  </si>
  <si>
    <t xml:space="preserve">ÒóIKR1ÎÝ¦³«_x0010_×¸A¯’‹ù®çüæðßƒÕƒí±ç3¦ELË âýÆÁ_x0001_&gt;ú|Î{</t>
  </si>
  <si>
    <t xml:space="preserve">ñ¡?ÄÿŽÎÓÁíAìý_x0019__x0014_¬_x0013_&lt;NßÅ_x000f_ø?z¨_x000b_7g&gt;ˆùî0_x0017_Ïý€ÙeVÑï	˜ªæE_x0003_&gt;úã_x001a_óã5É</t>
  </si>
  <si>
    <t xml:space="preserve">ŒÔœ—Ñå¹Ol_x001b_Ûó.j’B¿XCÒ_x0002_ØTÕœž_x0003_úU;©_x000b_œ§o§®+Åy¼BÜ_´‰ô_x001b_ø&amp;/«ï4æRQWuoƒþ_x0006_aÀOÓKo0ÍÁo¡Ë»_x0017_X¾»¸ÙÑ¯ff¸¥±ßÊìp£=ô½muÁc_x0012_m_x0016_¸àÅ.iú¹§ð\tj_x0017_¼˜5u_x001b_³Ì&lt;</t>
  </si>
  <si>
    <t xml:space="preserve">÷ø|íßã¹_x0005_Ã}å_x0013_ú~9ó …ý&lt;Èý6™_x0010_ß‡õ~8ÎG¼wœýþ-_x0014_ó€çq_x001b_ßƒJä_x0015_ýÌò_x001f_?ï×BÝcü?Tšùv_x001f_©Ù¼gm_x0008_EEð»S†äŸéÂs:§]í•¡Ï7×»ÂuÜ—üÉ&lt;ÏÓâüi„ëiÿ_x0006_ëÿ]Þi_x000f_Ï)…ŸÑGžç_x001b_?!Nú5X”÷ÿöñ«_x0005_ ?ßëäaoÔ_x001e_wžÛ_x0003_òCÞÔ	ú=</t>
  </si>
  <si>
    <t xml:space="preserve">L[Ó_x001d_~9ù¡ùY.'ið‡§×å4x_x0005_Ö‘çv“ó–sè†_x0003_ç_x000f_8&gt;hKŸ_x001f_û£_Sß©ç_x0010_GÒñ5üób_x001a_qì—_x0014_Ï!Þ/BQ:üøJº¶9_x0007_¿CÏ7šå&gt;¹;ŸÎ_x001b_úe_x0017_v)¯yß-åá&gt;îr‡:h</t>
  </si>
  <si>
    <t xml:space="preserve">¯!æ_x0017_MNï%æ;ÈàÅâó›¥¬_x0017__x000e_ê{&amp;ÎÅ_x001e_ó_x0018_ƒ¾–HÜçÊ¿Çs‰ý»p&lt;_x001f_Æ=ìß‡õ}8¾Ë_x001b_ŠïÃz¿{Cç&gt;¾_x0017_Ÿñ×³ÓýÂû&lt;–_x0003_¸_x000e_‘ž_x0018_òŽ6½/òå-Õ5î³ž§\ý’‚_x001e_üH£ÞÒ›ž_x0012_ü¥4!ù?hº3ó&lt;·€w‡ÎnAïO_x0003_~ðšni:ûzÓ=ÜÿÔ~~öÿb¼—¹_x000e_&lt;Ý›ç¥¦×?_x0011_þØ_x0007_ß'èp&gt;`’ßŒçÂf{_x0003_¹_x001f_èWw‹&lt;@_x001a_÷±¹Î~à›ä	`&gt;¸ÁœÁx½E_£¿£´n¨Á'{Œp_x0005_oô»„÷yÎ_x000f_._x000b_éƒÍ\·é©¾'Œ!÷ªjœç-Îøï'KŽ&lt;~	]Ê`I=ÝÍ€—t±¾b°¿ü¶~Ñý</t>
  </si>
  <si>
    <t xml:space="preserve">ý+f®‹~Åvæœ‹yåææ’[›Î!&amp;_x0007_½·Û”ñ^£ó{Sž_¿k~sóÓù».à¶uQÇìÄñ@BßM‚¾ôïÂõÙ„x&gt;&gt;ûw}¿‚y6Ãr_x001f_ö÷Ây}Ü‹­|¯&gt;b¿áš_x001c_Á}_x0005_‡)îE_jkyKž_x0012_˜_x0017_OÃüÑåÕë|_x000f_[QÄƒúÝÇ*†yßRPÔµRÁÿÉmr°þÿ„ñßfÚp¿oqw•û&amp;ì€.Ïü}/™éf²FžÿcÞûZÒ—þp:Ïº©½+ôs'¼3_x001e_âÄ‘1^ÌtÒÿi(</t>
  </si>
  <si>
    <t xml:space="preserve">Ôt~ê÷b=±Ò{ÛkFßOíýì¢_x001f_ „[Ð…ÿ&lt;ÒÌâ|@Vã_x001a_ô“­ÔWÈ"Á_x000f__x001f_¯wjäßKið_x0013_¯";†¾›Qäï!_ÝƒNà?€nCAþzRÖ_x0017_“(ÞÃ¾‘½ê_x001d_:cv–ã´¦º‡Iƒ|†þÃÀKCÞ&lt;ú_x0012__1GÜ€‡&gt;çŒ_x001e_ú[Þ"¹Çß9À$ç×ËL_x0001__x000f_&lt;ø_x0017_L_x0005_¯­_x0007_ý˜ûšªš¾.øð?ÖëL_x0012_÷É8&gt;\§Iì×_x001a_aç#å~m"¹ß</t>
  </si>
  <si>
    <t xml:space="preserve">ãã¼m_x0011_'êù_x001b_9¾xû¼ÆËZÌ_x001f_‘FÞáy¹_x0017_e&gt;îó_x001c_'Ë1_ø_x0015_ÙœçˆËÐ½„~h¢~æøo_x0001_iIð.&gt;_x0013_Â¿ŸÎË¼_x001f_YÌj®ç_x001f_3=yÞÃv·»ãé¬mæð½8çfò~1¨ëd_x000c__x001a_Þçš×ËÂ}]wÍ=úþmïw¯_x0015_ìgìÞ˜&lt;1„_Ì£à@Âÿ€ÿ¶_x000f_Þ€_x001d_Þ_x000c__x000f_{£rS_x0014_p†þ]57è:°/fÙc`W_x001b_˜È¿èt\Wí§72~Ïé—9.8D‘;ê_x0004_3H³§ÖØ_x000b_»U!o54Dv–û_x0007_</t>
  </si>
  <si>
    <t xml:space="preserve">ÿSÈþ_x000f_â|Ï_x0010_½µ©é¿°ûíõ_x0010_ƒ|önÁýÜ…ÝÍÈ}ÉwYÞ¯›Ê_x001e_æÖÏ˜_x0012_ÞÖûéùïýÐdñ:xØƒUˆëX§M~/ŽûY_x000f_»Ðw)L_x001e_·¥› ï_x0019_"â¹H;_x001f_©ïÃrÿE"¹ß(_x0013_öÛ†õpßÀï;—íÇ_x0012_ÙŒç¸†‰z_x0012_ó®?:3xÿ`_x0003_‘Uæä¹Œ#&lt;??D*ÞWt^öã¹_x0014_G_x001d_fp_x0006_=EÄÕ‡Üç9P_x0017_`^þ_x001c_„_x0003_ê¢×ÌxîÓ?Oñ_)ú\_x001d_H¯_¦³ªß‡ýûéþ_x0006_ÿž‡¹ß_x0015_¼×c_x0003_iYÈß4o2Ï}</t>
  </si>
  <si>
    <t xml:space="preserve">Ši_x0012_ó	ö…Äü_x001a_ì_x001c_„Ÿ0Ý%ü{_x000b_¸_x000e_TÜËÈy€Vn_x0013_®_x0007_­1û</t>
  </si>
  <si>
    <t xml:space="preserve">ø_x001d_ÓÊŒ2¨Cæ6è'™¨OÒÿ¡&gt;=ŠõÀUUFwÐ¨ÃÜR•_x0018_çoU_x0001_Æý{_x0005_^úñô‰ ÿ3Iÿ£Og³ê¢±äOuœó{]õ›&amp;§_x000b_½­ÜŸ_x0011_ç“__x0007_¿õ_x001b_SÎ_x0003_As·›_x0007_~£–nGï_x000b_:ÓRü3Î“¤ÿQ×ÞEøweü_x000b_y=ð\¦õÊÑÙÉŒsÑß_x001a_öïÂv&gt;!®{ºŸ_x0017_¶÷aü_x0013_ÎåkùÞ</t>
  </si>
  <si>
    <t xml:space="preserve">d½ñ›_x001c_Å}eeezæ&gt;çŒ_x0010_à¹¬åœf^“vÎMæ«Ùçt_x0015_˜c_x000e_ˆG¼ïm­X(Û_x000b_äË;ð½éJš¿8òýj_x001c_ó~ô¡x_x0008_òóœÙn_x0016_Ó™ÉýÄí_x0007_¿Éëæâ~ž¬&gt;&gt;ï#Opßç_x0011_²~È_x000b_=$‹Š&gt; tº®F&gt;®_x001c_=</t>
  </si>
  <si>
    <t xml:space="preserve">øCŸ_x0007_û_x0005_±ï-sÌ¦ !üñ_x0017_p&lt;øƒ÷¹7_x0014_þ•—ûÁûº¯±ýÜkNš_x001f_</t>
  </si>
  <si>
    <t xml:space="preserve">ú_x000e_Û˜_x0011_\_x0017_Êi0w4[Ÿg;ÐR/å~›guKŽã‘|ã_x001e_</t>
  </si>
  <si>
    <t xml:space="preserve">¥¿ NÃŸ}¬À[7¢@Ì­¬&amp;-°”n”¾Çòšó~“ôû_x0006_ñL_x0003_³Ø_x0005_nwŒò&gt;„_çÎð0§œË»ìA¯åð¾õJù¨WÎñ®Ó×kÓ}ÀÞÂtä_x001d_ ¯)™k{èoÌFÑ_x0001_ôÝ</t>
  </si>
  <si>
    <t xml:space="preserve">²_x0007_•¼H¹Oðï#í}büÃòŸp.e?~Áç¡÷ÁýINž_x000f_òŠ³d]æ‡_x0019_"_x0002_Ì_x000f_4ÑÉÅ}»IÁ_x000e_øÇ_x000e_ØAæ‡þÉnËûŸƒÎ7&lt;ß¾Òy÷¾÷_x0012_</t>
  </si>
  <si>
    <t xml:space="preserve">eRÌ=©·yNa+YØ×_x0014_x__x001e_êÇ</t>
  </si>
  <si>
    <t xml:space="preserve">qíFîËÎï®wQŸ©DþÚ_x001c_z^ï’]_x0007_ÿÓ_x0002_7«—^¿Oö_x0014_õôRäqáïþ"uÌ‰øžæùÏ…1õc–_x0011_îmcRsýç±¿ÎoKÏó¦·Ý›àáçJx™&lt;ì›zÓÅÏŸ6_x0017__x000c_ø‚êšW</t>
  </si>
  <si>
    <t xml:space="preserve">öÁ^!ü¡ÿ_x0017__x0013_êåPoÓ»uFöß'°&lt;_WÕ5æÓ6ªÌ_x001a_&lt;ò‹U*¾µ_x0015_ä_x0005_öBü¢Zèí_x001c_?®â&lt;}´ÎdÞe?æ¦Až*9Yû©Ègy‡¼ŠØOí_x0005_ý¹_x001c_Ç~à_£ó3o˜}u/{%ü¾Ø[J÷_x0001_¼G_º_x000b_½k_x001e_ú_x001d_ûzØc;ÄíÄúa Û’žÔ?Ë}8Ÿ_x0017_Æ?lÿÃ¯Ã?‡8_x0001_÷'•zŸó_x0008_˜ß@?Ù^Ùý:%³+ôµf_x0013_Ÿ1_x000f_BSç</t>
  </si>
  <si>
    <t xml:space="preserve">Ï±oµ_x001d_ÞûÝÊ&gt;`—¥ó%{«</t>
  </si>
  <si>
    <t xml:space="preserve">þñ9vn§­</t>
  </si>
  <si>
    <t xml:space="preserve">¾¤!Î\_x001b_ókY_x0004_ø_x000f_fŠv_x0012_¼JŠâgô‡¤Ñ3Ø_x000e_ü¡§_x001a_èÍçÜuÌÿl‘´.rñ|&gt;óRÒç_x001b_k’ó|Ï@u\aŸÜ[2•Bßý‹¤y_x0011__ä÷ò2OdêØÏbÒÅà_x001e_ÄÅ`X®àW&gt;ò_x0004_Ïø'¼9ô&gt;/P´_x0008_ÿyž;Ý‚&lt;_x000b_E_x0001_è3hi^ç|ÐC]Œû©6è$_x0006_qÈ[úG]_x0019_q¢ÞÆñ\V=@c_ìWª</t>
  </si>
  <si>
    <t xml:space="preserve">ÛùÅ*™®Íú »~…ý¾_x0006_ú3&lt;þ_x001a_ò\ésë_x0017_8?[Ãôp3qü9Ç_x0003_Ùb¯}Õ</t>
  </si>
  <si>
    <t xml:space="preserve">ü_x0002_ì§\öç_x0007_oÓyÁ_Àg_x001d_?_ð ôßtÿ_x0017__x001f_ýmµýwù^¤ñ=_x001f_sŽ_y_x000f_`'¼¥_x001e_ââ„~ë¿ãÿièõ§_x0011_ß_x000f_û_x000b_ÏEžÁú}4Ï</t>
  </si>
  <si>
    <t xml:space="preserve">¬•í™Ï«¾</t>
  </si>
  <si>
    <t xml:space="preserve">¥®¢U|Ï|»ýE¬</t>
  </si>
  <si>
    <t xml:space="preserve">Æó›Ï_x000b_ð_x0015_ÿn÷ä}À¯ÚgìŠÌ_õª=Ö_x0002_]=»…_x0005_&gt;Û_x0001_öL:_°÷Ø2Ÿ\qÇ¢Ÿ«íœâ·U´–˜­H_x001f_â‰WôÏÜ_x0007_rÝ¼é¢_x000e_n{oz_x000b_]ôï}â%ãøh_x000f_×kµ_x001a_Áþ¨’ŸË_x0005_ö1·â¿ÿ:YUè‡Ç1s¹þ¿üì_x0007_</t>
  </si>
  <si>
    <t xml:space="preserve">_x0017_¼ä£o$‡ÿ#½_x0013_ú‡¡_x0001_0/ð©‹¹€dn_x001a__x0017_&lt;³Ý(_x000e_œ8Ê&lt;oÐŸqPg1u8/ø@ƒ ³þžë³•ôbîã¸ª_x001a_éO8.ÈÀz`.Ùµ:ˆ_T¬†_x001f_ûP-ãþ­7Hû£nÓÞLq_x000b_q_x001d_z¿‡ýe_x0005_üË~_x0003_úûš_x0006_³Æô ûz8FÆvŒ¥81ö“ØïèL_x001a_Û!v_x0006_³‚­b6Ò÷—ø/_x0005_?æzö!_x001f_ûŽ¿ðšøCù&gt;&lt;ôòøñò_x001f_‰Â_x0019_¯Ç!ßð_x000f_Ò¨Y\÷}('qØNÙ…ù_x001a_«ËÂ¼w¹_x0018_+ë°_7ùîÛ;_x000f_™0¿³Ä9aƒ‡¢¹3ÛÆ~£”N]_x001b_û_x0008_ÆÚ‡</t>
  </si>
  <si>
    <t xml:space="preserve">ì©sì …½Â¹™'~ UÔNm7¼†]Ù_x0002_ÿÑ${’_x0005_½Ñ)Hÿn²SH¤¢÷}OÔåy~EO_x0010_z§‘9aÖÓó«LVnš‹¸ý¤W_x000c_y}w_x0014_ÏwÎ#}þÑžò²üŽïO_x0007_¶WÏxIxïC®Ø/cJÐó:_x0013_Ó›&lt;@²CÁûþlz&gt;Åý[Þ_x0006_zŸŽ^m¶—_¹;9šË-ìFs_x001c_8Ý`_P&gt;£Í«ì_x0007__x0016_4ÍÙ_x000e_¤2è¿è¯¯kì“ª¦÷pßEJÝŸû¹v÷×ó„©4öÊlQžžÉqã&lt;~®•¶Ì6_x0003_^Ãª.üÎ£îL_x000f_¼_x0014_eýë„(Å×1'b</t>
  </si>
  <si>
    <t xml:space="preserve">_x0012_Î¹ãúÆ}_x0011_G÷¨JÞªª’_x001c_Vñ«Ž£³fÜ¦¸ûôõObJÇ6¢Ÿ+_x001a_ü"xŸþçãg_x0008_âùÄú_x001d_ý_x0004_ù_x000f_Û0Þ˜ÃA^ E¨&gt;ˆ¹LÈùÇäÇƒÏíš8.1g~ÙyW€¿º†s‚÷Íý`7tÆÑÙÍ&gt;ngÂœ&gt;á¼Ü_x0002_OÙ_x0007_ö_x0005__x000b_¼åËíÔ¼¿®£½ˆ^´Šó^¡tÖAki{Ç—YýèLe_x001d_³Æ_x0005_0ï™yc3ØÝ˜?x¡]ˆïA?'“ÀþÂ</t>
  </si>
  <si>
    <t xml:space="preserve">ò[	&gt;›-º_x0002_ïyªè½îwãë¼ý=Ü÷o½Šˆ‡ô9®ÏeTÕyÞ­'i`ä•ž÷Š{èçËÇ&gt;Œy‘ðÿ#æÝ˜Tt6</t>
  </si>
  <si>
    <t xml:space="preserve">f_x0008_® ç_x0013_ð“ûûèß÷òšr¾ø’{Ê=D?ÿ¼k»5PO3«_x000c_úÌ+˜º_x001c__x0007_^'”q_x000f_vÐ=xƒóB)</t>
  </si>
  <si>
    <t xml:space="preserve">ú6šé_x000b__x001a_¼_x0004_Ïé8¿sVÕÖ‹9¿Ÿ_¿Áò_x001f_Ôà/øMMÑècUdG`Ïnêß_x000c_&gt;Og·©‡¾ô[ÞJ_x001f_}_x000b_ùbNÇ&lt;G¸¾_x001f_—¢JÍ*ô|«õ®¶¤_x001a_½OµbÕ_ªNøUk]m</t>
  </si>
  <si>
    <t xml:space="preserve">½_x001e__x001e_÷[\Iúþ˜˜t±Qôóßù¯_x0007_W_x0004_Á‹5"¢„&lt;_8_x000f__x0010_®_x0007_„åü_x0014_Åaà{_x001a_%«ñ&gt;Ù}âcæÑÿÔ©Éúü1ésì{_egsšƒgÔþÔþžpÚbEÙ÷	·_x0017_¬?¬•tÎ°ÊÚ…èë¿[mY¿/³ŒÝ–Î4Ö^k_x0003_}ÿ@1+3æú_x0002_7_x0003_‡¢éþ_x0004_JY¿Ñ¹)ÐÃ*J_oee°g_x0006_ÀkßÁNkaBA'+ý¾“¢;ï_x0015_)e&gt;0céùÕ%ow/=¯(¿‹¿„žWc˜¿_x0003_qŸ;ßýÈ ?¢"ïgo ßÖ—_x0015_ú&lt;çs~¿flžØá„{zò_x0003_</t>
  </si>
  <si>
    <t xml:space="preserve">ÓÙ9ø_x001c_ç_x0001_cý</t>
  </si>
  <si>
    <t xml:space="preserve">ä_x0001_PÜêµóªÒù€ìÅ7ôþ.¡}s+Ì&gt;_x0003_¾QCqàhö_x0003_¢8/ü½vÌdƒ:l~ó&amp;ûƒ4ú.=}\Ã?HBñá_x0015_öû&lt;ý&gt;ÇýU4üØã_x0014_ÿA^KoÐ_x000e_ë‘	¦_x0004_Ï¡äòúÀŸ!¿o	ý]Õ‚ÉbÚÑßù}llÜ›$ç?Uõªu#¼_x0003_Õ_x0017_U?Gøg®&gt;²úçtºUOWÍH_Ÿ_x0010_{163ýÜ[Á_x001c_1ÍcPï¼ê—_x0008_&amp;ÔõÃr~]Žáy°Ïe_x001b_æw´dNÞ7&gt;œâö²&lt;œW€gþG»Ž³À_x0006_?ü_x0003_»_x001e_ó‘</t>
  </si>
  <si>
    <t xml:space="preserve">µç€—ÁÊgŸ$œ2[Ë­_x0016_Øû_x0010__x0018_dÅÒYØÚeM§³†•Ä&gt;Gç_x001f_O¬_x0005_t¶_x000b_d°2B¾_x0003_+_x0002__x000b_	ïûÑ_x001f__x0006__x0006_Ó©_x0003_×_x0003_k¢Á']ÃJ_x0016_ßô7V_x000f_:×Z–}ŠÎ_x0017_í5öPø_x0007_ÂâýUµÍVó)ê0ÞX_x000f_u±g|Íy¾h¿_x0015_ï|Ï[ËóÝ)M</t>
  </si>
  <si>
    <t xml:space="preserve">3ŽëEÏp½h‚?ÄÇÞà7býØ_x0003_ô\òÄ’EA_x001d_¨_x0012_÷</t>
  </si>
  <si>
    <t xml:space="preserve">6ò_x000b_û?x¨_x0017_¾îÕÃ¿÷î»È+Ôr_x001b_¸­ÐgfNq_x001d_µ*I=òN_x000f_È{GÝæ(EÝè\¤ó_x0019_Ì_x000f_Õ™</t>
  </si>
  <si>
    <t xml:space="preserve">ò9Mô]|aA½–ëzçÈƒÙÆ÷ –^Î÷ &gt;÷u«_x0006_iô_x0019_Õ×…Ìjƒy…É.ü</t>
  </si>
  <si>
    <t xml:space="preserve">_x0014_í—`ÿ/u°#á75¦Xl=’ë+qm«Ì%9÷«Í®¶ðÞX­tõ†„ÿüªÅ«U¥×c[Æ½Mø?</t>
  </si>
  <si>
    <t xml:space="preserve">NŒ9EŸï]ß_x000b__x000e__x000f_ÆÏÛ¢ÿë’_x001c_Æ&lt;_x0010_ïË_x0006_Ìÿ}Y_x001c_’#y_x000e_m_x0016_Çë¶ó_x0005_ï™]MrÞÃ_x0006_ÏÔ&gt;ûyößšÙx.{·Õ“pÙ_x0013_haå¢sv 2Ïi_x000f_</t>
  </si>
  <si>
    <t xml:space="preserve">&lt;kýLçè@në.“_x0002_%­¬à…_x000e_ü_x0016_¸F¯‹_x0004_6_x0006_¶Ò™#°*ð19_x0003_ë_x0003_3èl_x0012_Hc}Iç¼@_x0003__x000b_ûC²X›­ÖØKeå±¡/*Û“í:_x0016_æŸ_x0017__x000b_ðë¯ÑÏ_x0019_ôM\vË{¨Ó:^7Þ_x0007_ÚÏ=î¢/f“ÉÊ|@_x0014_cóÞ¸LnMÎ_x0017_œó_x000f_ÒM¡{_x001d_Û0ö:=—b±?²_x001d_˜_x0018_Œ_x000b_žç:`9_x001f_ñÓLo_x0010_çWŸõR1/ÈKnK·#;Ì_x0019_Ž_x0003__4ñýÔ·	¯Ú¬ÿÓ_x001a_ø_x001f_ÒÙŒñOÃv|}î¿®Dz÷ïº_x001a_Ìó_x0019_ûÉ_x001e_</t>
  </si>
  <si>
    <t xml:space="preserve">çú__x001c_÷÷o§›ró[ÙøZŸ2ãè÷_x0015_¦Ï‡øíu/Ÿÿ&amp;ú”ý^Á½„ãÅ˜Z±½é_x001e_ôŽ»_x0012_WˆîÁú*/T}‡üQeK•[ôzYlª¸²„ÿŸÁI1‡éó-ó›_x0005_?</t>
  </si>
  <si>
    <t xml:space="preserve">bnqó»‘Õyÿï_x0001_±XvO†SK¼_x0004_ž_x0004_ûEgš=_x0014_Çíx£íYvr_x001b_&lt;³í_x000e_ôüËX_x0007_¬_x0001_„Çø@iëGÂ«yà÷À:ì</t>
  </si>
  <si>
    <t xml:space="preserve">œ_x0008_</t>
  </si>
  <si>
    <t xml:space="preserve">¥3m`J`_x0010_—¢Û_x0007_À_x0003_Ÿ:0:0€ñž_x001d_˜NgñÀÚÀJ:Ë_x0005_¶_x0007_VECÿ_x001d_XOgÃÀÝÀ^:G_x0004_*ZWéÜ_x001f_xí@Zk™U3€ý5¶½+^ IÎ Ø_x001d_µœû‡ê™õ_x0006_Ï-_x000f_i]ìí¨®—èÔœ‡{÷À\!=‹}_x0010_u(j?@__ïÄó_x001e_ÃcëÆ^¦çRŠnA_x0013_:?_x000c_6_x000c_"®îæKÿ&gt;òìÞ_x0018_¯½‡x1_x000b_Ç•Ü.îëÜ_x0017_úƒ¹kPgèÇýv_x000f_Hî«s_x001c_x_£_x001f_q_x001a_I1ú÷z“_x001f_ˆ¾ë_x0016_ú7º±¥O°~Dö_x001e_&lt;Ó‡U=½õë•d?à3årœp\</t>
  </si>
  <si>
    <t xml:space="preserve">¤_x001b_CvM?oŽ_x001a_ð_x0011_ºn_x0012_Ø5·:Ç%oy_x0015_üñôw.õ_x001b__x0007__x0017_qýbML2º_x0007_Nì{±;él_x0016_»ž4?ùA1eckÑ9 ølL_x0015_ú|ÃürÁNAôŸÚ</t>
  </si>
  <si>
    <t xml:space="preserve">s¨KÄ_x0010_Yyˆ*_x0008_ð_x0008_o¡¸««</t>
  </si>
  <si>
    <t xml:space="preserve">þ¹™öC_x000b_ü¡ì…_x0016_p¯g·Ã&gt;'+§ý==ÿ/_x0003_}­(–ç_x0007_=„S¡ÀºÀd:ÏGw	4åýQÙ_x0003_ÏÒ9(úNôí(’‹h+PŽ^'_x000f__x000c_</t>
  </si>
  <si>
    <t xml:space="preserve">¼Fg‰À'_x000f_è|&gt;°&amp;°€Î_x001a_oX_x001f_´_x000c_&lt;_x000c_@þÛ_x0006_2Y_Ñù&amp;ù_x0007_çèœ_x0016_xÞ:C§Oö _x0001_ýÞÎöa{…ý_x001b_W˜os¨úšû®ÇªŸ_x0015_ê_x0005_MÔ_x0017_* _x0010_'Lã&gt;’_x0016__x0014_ya^r’Þ¡ójøÃ…ý_x000f_&lt;&lt;§²±sè¹_x0014_Š½_x0018_S_x0003_}¢ÁfÁ›ô\ûûq~_x0012_:?%¿_x0002_uÃ¢^.î_x001b_éëöw_x0007_¸ÈÃ^5à›ïD÷i¡A?J9Î_x0003_oÖwt)öÿ¾g=ßA_x001f_á:ñ_x000b_ú_x0010_÷_V¦x 8Ç_x0003_ïS¤ˆ~îÆ_x001a_÷u_x0003_y~_x001f_r^Èâ¼á&amp;õ²Æþ¹Çj·†_x001e_é©Û™gé÷_x0016_7¶‹yVÛµ¼i_x001e_â¹T~_x001b_ŽWŽûè_ýÊ_x001f__x0014_&lt;_x0002_¾ëàÉ`‘_x0018_ôµì_x000e_¦¡s…ß08ž¾^ÄÿÊO_x001f_D_x001f_rüþÍ_x000f_É¯_x0007_/7ö°b_x000f_ßjÙAÕ’ñu:øÍIr0ó£ê¡p=¶"ó æ#?_x001a_r·âAä{&gt;’Íy+ö|b¿#úÙÁó&gt;1´_x0017_~|hßø;!&gt;ù±².óE	í_x0013__x001f_-ë°Ÿ9J¾Èúh„|AaNv¸¬Í{¦‡ÉZ\'_x001a_ò×žòš¼_t°¬Áû%±—_x001a_üV_x0003_éÄÞ‚_x0001_ä·‚¡?˜³ï_x001b_ÚwÔGVQ_x0019_%ö7Vá=d=eœJ'±¿6V¥•Øs_x001d_¿_x000f_§;Ø‹ÝM_x0006_™O¢«ô_x0015_xwºH÷`¿F'ê•¤Ërôª4¼O¹£ÔÌÞNÌõ·_x000b_íUi+¥ú“Î6t‚_x000f_¢µ_x0014_</t>
  </si>
  <si>
    <t xml:space="preserve">¼a­¤Ãü”-I_x001e_Á_x0013_Ò\Z¼£_x0019_¨½</t>
  </si>
  <si>
    <t xml:space="preserve">_x0003_</t>
  </si>
  <si>
    <t xml:space="preserve">&lt;"Me´_x0002_P_x0013_:ÁëÕXFq&gt;«‘¬Ì{M_x001b_ÈJœ©O'x¡êÉŠê_x0017_:ëÊ</t>
  </si>
  <si>
    <t xml:space="preserve">¼ÇûEYžl;ÝC:±—3¼9|_x000f_Âû_x0018__x0017_ÉÖ¼i¿|ƒy|K¨Õ&lt;‡÷±Šæ¼ùGª_x001c_ïÁ+¦VrŸö.Ùy±Ï_x0003_÷gšl¬ÊÊø=ÅŸÀ½Þ_¸‡ñF½ç­_x0010_î#	ï¼2~ol_x001e_Æ;~ïüPÂ;g_x0008_ï_x001c_Oà]ƒñ_x001e__x0010_Â»_x0008_ï~!œÿ¯ð~-„wgÂ9ŒwÒ_x0008_¼;„ðn_x001f_Â_x0019_xÿ_x0019_Â_x001b_ü_x0015_¯_x0010_ÎñxÇã_x000c_¼s_x000b_ÂûÎ_x0013_x_x0007__x0018_ï—èü=„÷</t>
  </si>
  <si>
    <t xml:space="preserve">Æ;J]À¹!WCx‡q¾_x0012_sD8×–åÔ%_x0001_&gt;µçyÏw</t>
  </si>
  <si>
    <t xml:space="preserve">:_x0010_ñrŠùãð&gt;Öð&gt;fè_x0003_Ü_x0003_ìå_x0002__x000f_×7²?óD_x0015_%ý	¼¥ÚË&lt;+é(n@ï&amp;Ù™÷uáß!ß½^xß	!¹'„‚¼×aüß</t>
  </si>
  <si>
    <t xml:space="preserve">Éy_x0018_÷á!¼‡…ð_x001e_ò_x0017_Þñr_x001e_Æ{à?àÝ‡Î0Î_x0019_þ_x0007_Þ©Cx§</t>
  </si>
  <si>
    <t xml:space="preserve">áò?àÝ1_x0002_ïG_x0011_x'–ëWþQ®íÿ!×ñ8‡åºa„\'Æù_x0017_Æ¹ÂÿÄ_x0019_ûn«Ë²</t>
  </si>
  <si>
    <t xml:space="preserve">¼Õd_x0019_Î×U‘¥yÿ^x_x001f_7î_x0001_äõ½Ð=À}€^˜_x001d_º_x0007_Kä+Êg=ß5ÄÛß›yBw“Ücž}_x0019_}_x001f_÷_x0004_ûü*†ô~É_x0008_ÜÃx'ÈûÓõ{¤œGêõÓç‘x÷</t>
  </si>
  <si>
    <t xml:space="preserve">á_x000c_¼ÓþG¼#õxç_x0008_=_x001e_ÆûŸôø“r-þQ®#q_x000e_Ëu¤þ¾ž_x0008_çxý]‘ñ®_x001b_Òßu"ô÷Óq.û_x0004_ÎU#p_x0006__x000f_`œ</t>
  </si>
  <si>
    <t xml:space="preserve">ÅûÏbè_x0004_ÿPP–äº_x000c_ö1—”ñ÷ tÄ9-¤_x0017_ ÇÃú¡|è&gt;DËx?_x0001_¼E°÷vHow¼_é¾Ç^¿·IÞ_x000b_Eà&gt;*‘¼_x000f__x000b_á_x001e_–ó7	ïx9¯þ7½_x001e_‰wŸDx'à_x001c_Ëz&lt;_x0001_ïà_x0013_xwù_x0017_¼#í6ä:ŒwX®ÃxÿW{_x001d_©¿_x001b_Gèïßþ#Î—ÿ#ÎßGà_x001c_û_x0017_Îñø_x0006_e	Þ¿âÑ‰ý„®</t>
  </si>
  <si>
    <t xml:space="preserve">®À;§e1uŠñ—ÿ0îá×SB÷_x0002_g©ˆsê_gøçãõü¤Ÿ7p/_x0016_¡çÃ¸Gê÷'ý¸šOøqÿ¬×ãí7ðŽ×çOÚí×_x0013_Éõ?áý¿ìv‚_x001e__x0017_óÏ"å:±þ~)‘n_x001c_Â9l§ë'Òßÿ_x0017_8GÊ±_x001f_Â×#|Á+k"p_x0006_ÿ¤”Eyo“E_x0014_x	mYX_x001d_‹À2áX"„#üµ°¿&gt;1ä¿ÁŽ_x0017_ë	¡s|"»ž€û‹Ãýi~Ü Dú_x001d_xg–‘þZ_x0002_Þéþ_x0005_ïóËŸf·Ãz¼M"=þÏrý¤__x0006_ýØN?Í_x001f_ûß8?ÿTœãþ_x0007_În_x0008_ç°_x001c_+Â7Œ3ðu_x0008_çc!œ‘¿</t>
  </si>
  <si>
    <t xml:space="preserve">ÈBÜ_x0013_%ŸSGè¬</t>
  </si>
  <si>
    <t xml:space="preserve">_x000b_ªÃ"AÎÃø'ŽÓÂx‡íøÛä¿_x0017_</t>
  </si>
  <si>
    <t xml:space="preserve">éõ'ñ~R¿ˆÐïñ¸?é·'¶çaÜÃv&lt;Ò__x000b_ãú)x'Ž¿:%²Ûí#ðŽÔãÿU®Ÿ¦¿ÿÉ_x001f_û/ò\í?âüOúZ=EŽ¯Eø~Egt_x0008__à_x000c_|+_x0011_ÎØ³YA_x0016_à½kåe~µ_€ÿ3ŸÚ+_x0012_ä=|&amp;ŽÏÇEÄk‘8ÃË/ŸîÇåyBÎ_x0013_Ûó'ñŽ”ó_x000c__x0011_v&lt;1Þ]ž‚wb¹~š_x001e_O_x001c_w%–ëHý_x001d_é7úK'ØéH¿;!Ž.ÇþØßq.óTœ#ý¯H»l_x0012_á_x001c_Ö×ÿEŽ_x000f_	ð_x000e_&gt;_x001d_ß²¡ýÞ¥C&lt;Ú¥dn_x0005__x001e_ò_x0012_2—_x0002_ïxX¯‡ÏÄy™±OÉËä•ÿì·‡ÏÁ!Ü_x0007_þƒÿö49Oû?ä;±\ÿ[œ_x001d_ÖãÿE®#ã¬Äy“°þ_x000e_ÇWµ_x0008_ïÿ¥·#ýlÿ/œŸ´Ë	úºHH_ÇÛãÄr_x001c_Æ·_x0012_á_x001b_/Ç	øî_x0013_à—ŠÇ·_x000c_»_x0019_ß&lt;Oà[Lædþü¢2_x0007_ï[.Bçf½ÅÙÕFñwÜßþ_x0007_}&gt;òoy¸Úåáž_x0016_¯</t>
  </si>
  <si>
    <t xml:space="preserve">_x0008_í</t>
  </si>
  <si>
    <t xml:space="preserve">ôßžæ¯'È¹Ï¸'öË_x0013_ðþÑ_x0010_ùýxœŒ½u¼_x0014_W³5|°àîîî2Ý[{æÀ9_x0007_8¸»»[p÷_x0010_Ü]ƒ_x0006_w_x000f__x0016_ÜÝI_x0008_®A_x0003__x0004_É·ª_x0018_žðäæ½÷ûkýz¦»§{×ªUUÛÆšO*Ä4ÕÆ|6ÑÊü	l_x0004_|_x0007_l ¥y_x0003_¬¯…y</t>
  </si>
  <si>
    <t xml:space="preserve">¬«]ó</t>
  </si>
  <si>
    <t xml:space="preserve">X[ûÌ_x000b_`M]Ì&lt;_x0003_V×EÍS`U]Ä&lt;_x0001_VÖ…Í#`E]È&lt;–×_x0005_Í=`9]ÀÜ_x0001_–ÑùÍm`iÏü_x0006_</t>
  </si>
  <si>
    <t xml:space="preserve">©óš_á:·¹_x0001_</t>
  </si>
  <si>
    <t xml:space="preserve">¡s™ëÀPÓ\_x0005_úu_x000e_s_x0019_èéìæ"Ðèlæ_x0002_Pé¬æ_x001c_Pè</t>
  </si>
  <si>
    <t xml:space="preserve">æ_x000c_ÐÑ™Í) Og2'€EtFs_x000c_XHg0G_x0005_t:s_x0018_˜O§5_x0007_yu_x001a_³_x001f_˜_x001b_ø30—Nmö_x0001_sèTf_x000f_0›Niv_x0001_³ê_x0014_æ'`&amp;Ìl_x0007_¦×IÍÖ¯0Nb6_x0003_ÓèÄf#p’®{†˜Ñº²É_x0002__x001c_¡+š_x000c_Àáº_x0002_Î</t>
  </si>
  <si>
    <t xml:space="preserve">1Ctyœ_x001b_b_x0006_ér&amp;_x0015_p .kR_x0007__x0004_±ŸŽ4É€}ti“_x0004_Ø[—bì©Kš„Àn:ÜÄ_x0003_~«ÃL_x001c_`']ÂÄ_x0002_vÐÅÍ7Àv:ÔÄ¶Õ_x0001__x0013__x001d_ØJ{&amp;_x0004_ØB[ó×¿Ø»!ìü–í-ØÞõ`g²w_x001d_í˜—ÀZ°÷s` ½«_x0005_í]_x0005_ö~_x000c_¬_x0004_;?_x0004_V€ï_x0007_í|÷µsžÿØùZÐÎW¾²³</t>
  </si>
  <si>
    <t xml:space="preserve">ÚYÃÎç_x0012_v&gt;_x000b_taçÓlßÏv._x0016_´saØ÷³Ó›#A;_x001f_bû¦5_x0007_¾²oNØu/0;ìº›í›â¿ì›Y'7;_x0019_açm_Ù7mÐ¾©u"³_x0001_˜R'4ë)t_x0002_³_x000e_˜LÇ7k€It&lt;³</t>
  </si>
  <si>
    <t xml:space="preserve">¸\7_x0005_WCÌ"Ý_x0010_Ï_x001e_bfëºxÆ_x0010_3_x0019_¼È_x0003__x001c_£«à7?Û=%°¿.c’_x0007_ížü+»÷‚Ý_x0013__x0001_{è_x0008_“Ø5h÷.°{l`GØ;&amp;°ýWöŽ_x0006_l­ý&amp;</t>
  </si>
  <si>
    <t xml:space="preserve">°eÐîÍaïlomÞ³Ë ÿïö®_x000e_{ÿþÿÃ¯ËÂÎä×‘°ó-`)Øù&amp;0_x0002_vþ…íœû_ýùÿòã/ö-ò_x001f_û~ñãôìÇùÿcç/~üÙ¿Øù‹ÿf	Úõ‹ÿføÊo·ü‹ÿ¦ú?ì›HÇ5+€	t_x001c_ó#0žŽm–_x0001_ãêXfÉWö_ª_x001b_ã_x001d_‰_x0007_˜_x0007__x000b_Á_x0007__x0001_œ©ëà]þ¶ÿ×~žø+?ÿ¢_x000f_}ñ}Ò¯ü¾Ó?ìÞ&amp;h÷¯ýœt½ÙWvÿÚÏ¿èùÿôï¢ÿ«½É¯ï_x0005_ýúÎùužÿÒïâA¿_x000e__x0004_ýÚƒ½/ý‹½]Øùô¿Úù³_x001f_çÿ_x001f_~œ:èÇ©Ù¾Û9ÅÙ9ã?t:-ìºé_ü79ì»–í›€í›ô_ì»&lt;hß¥À8AûÆÒ1Í"`Lýù_x0001__x0018_CÇ0_x000b_€Ñtt3_x000f_¸J7_x0003_×CÌ4]_x000b_ï_x0010_bfèÚàlˆ™_x0003__x001d_(_x0002__x001c_</t>
  </si>
  <si>
    <t xml:space="preserve">ýOËz_†õþŸþþÅþ“ƒqä‹nŒÓU¡]Ç“AàO*æÍçë¿Øÿ‹Ý›Âî_x001f_¾ò{²û_x001f_êï8þµ®ÿ›Ý+Àîÿ¦çäß¿}åßaÿâßdoÒñÿÍ¿‹"&gt;“Ý_x000b_þ_x001f_öþg&lt;þÛ¯SüC¯?ûsš ½S_x0005_íâ?vŽoVÿ?ü˜ì_x001c_ÿ_x001f_~_x001c_û_ì&lt;ÿ+;GÕÑÌ\`_x0014__x001d_ÕÌ_x0001_þ¥¢šÙÀ%ðwý•Ý¿Øo¢®Ž_x001c_ão;ŽF_x001c_ üà{]	ïð9?HÿU~0W×C_x001b_…˜ùº&gt;b_x001e_ñ§_x001e_óç‹~|á×H\Ÿ)_x0018__x0017_âp_x001e_ðßñà_x000b_ßþ©7Ý_x0010_Wâ•?|É÷ˆ_x001f_ÿ_x001d__x0007_¾ÄûÂ_x001c_ïÿÖÿ¿õàë8ÿ¿ñâŸºö_øP8¨ó_x0005_ƒ:ÿ%žç_x000b_ò"OPï¿äkÙÿÁ‡Óùÿ—¾Í‹/þŸ8È‹„A}ÿ7^</t>
  </si>
  <si>
    <t xml:space="preserve">þJ_x0007_b_x001f__x000b_ƒ&lt;!&lt;¨¿En_x001c_böéNÈ•BÌ.Ý_x0001_9RˆÙ¡Û¡ÍBÌVÝ_x0016_13ÄlÖm_x0010_3CÌ:Ý_x0012_Ú_x0019_bÖè_x0016_ˆ•!feP?¾è_x0008_Ý¯_x0016_ð€î_x0012_¼og¾ïFÝ_x001a_¾ø·®|áÃ_x0014_]ó¿øöåsºo¸_x0002_ñÉ_x000f_\¦›ÀGCÌ¬ Ÿ¾ðop0î_x000c__x0008_æ%_øBº”è+ÞPþ_x0019_÷¿òÏPÎ?Û~_x0015_¢|_x0015_š_x0006_uèKÞñÏzâ‹_x000e_Q~ù$È·G¬Gç—Ÿó_x0002_ÿ#þ|Í7Š?_óíæ“ÿW½ðßy$éÒÁ¯ø÷%ßÈ_x0013_Ì+ó_x0004_uêKþ_x0011_Ï</t>
  </si>
  <si>
    <t xml:space="preserve">@Ì_x0007_/Ì_x001c_øpˆ‰n¦›©@(_x0019__x000b_|§Ç›ï€/õh´uˆy®GÁ7CÌ_x0013_ý=b}ˆy¨¿C</t>
  </si>
  <si>
    <t xml:space="preserve">_x0008_1÷ô0Ó_x001d_ø;&gt;ïÿÕy_®»¦_x0007_ ×_x000f_1_x0017_t_´qˆ9«{£CÌ)ÝÓ4_x0006__x001e_×ÝÑÖ!æˆî†¶_x000e_1wq¿nÀ;z(ãoz_x0008_4#Äü_x000c_&gt;U_x0007_þ_x0014_äéö O·€Ÿe˜g­˜g_xºZ7G_x001b__x0013_&gt;óiÙ?òœ_x001f_t_x0003_Äö_x0010_3_x000f_zULÿÿN‡_x001e_þ_x001b_?ÇëjÐø¿óâQ¨›2¥‹Ã‚úõO^~É‹¾äM=ÀÏæÉÿ]_x001f_ýO~~Î—&gt;ÇËfÿ‰—Ÿë¢ÆÁ&lt;¹q°_x001e_n_x0014_ÌŸ_x001a__x0006_u²a0ž6_x000e_~þ…ßÊ\4_x001f_q_aÎ›?Ž9k^_x0003_‹šSæ_x0019_° 9jî_x0003_óš_x0003_æ&amp;0»ÙeÎ_x0003_Óš</t>
  </si>
  <si>
    <t xml:space="preserve">ðmä)f-4_x0003_yŠY</t>
  </si>
  <si>
    <t xml:space="preserve">Í€^™5Œ)Ì*Ø_x0004_:e~4ë‰ÍRØ_x0002_:e_x0016_#ç„N™…È9¡SAþÅ1óÌ‚¯xH×oý</t>
  </si>
  <si>
    <t xml:space="preserve">“˜efíWüŒb¦˜	_ñôƒž_x0008_[üÍ××z_x000c_bSˆy_x0011_äáS=’yùX€F„˜_x0007_z84‚xö™_·‚üúE_x000f_BÛ‡˜+º?rÕ_x0010_s_x0011_|m	&lt;¯û 6	1gt/´yˆ9¡{ MCÌ1ð¶þW¼Ý_x000f_~ÖîÑ_x001d_¡	ÄÓöˆAëé¶èé_x0017_¾®_x0007__#¾âë¿é_x001f_ñ–âµ_x0002_._x000e_æç_x000b_ƒü%tôç:Nð÷Ÿù½4xþò ~®ƒn‡_x0001_w_x0006_Ÿ§³Ii‹¢_x0015_[›_x0004_6/°©‰is|…</t>
  </si>
  <si>
    <t xml:space="preserve">L_x0014_›_x0019_XÓ¼3i€_x0015_Í3Ø_x0014_:fîÀfÐ1s_x000b_6ƒŽ™_Í7ÀÒæ&gt;l‹xkžÂæ¨³Ì_x0003_&gt;þr~	s“Ïó›ë&amp;šù›wÅÀ·_x0017_À"æ$4_x0004_:h®ÀÆ„W_x0019__x000b_˜#Ð˜¿y˜Çì‡­_x0010_WÍ&gt;h_x000b_òk³Ç\þŠŸYÍNs_x001a_˜Ùl‡­w™­°_x0011_â¬ÙŒ_x0018_…8k6ÂVˆ³fÙý_x000f_Þ_x0012_ß’™_x0015_°Íß¼K_x0004_þ®ú_x0007_—1ç£í?ówþWüýÆÌBîC|Á|f¦!·úŒ“€QÿÃßIÐ’_x0010_óIO@n_x0014_bÞƒ¿#€êqÌãwz</t>
  </si>
  <si>
    <t xml:space="preserve">4%Äü_x0011_ä3ñzpðx0_x001f_Ö×78oèW×C±³ýý{qÌ\hÜç÷YÃþ»žß{ih;âìe¦ºm_x0001_\`ÊÛFÀE¦’m_x0002_œk"m=à4SÂÖN_x0007_Öä»_x001b_[_x0019_8Â_x0014_¶¥ýLv_x000b_…2}L_x0016_k€_x0003_LN_x001b__x000e_5ùm8pÉm‹_x0007_Ïó_x0003_{˜_x000c_V_x0002_Û›¤¶ °¹‰cs_x0001_›™X6'°‰ùÆf_x0007_64Ñl_x0016_`}ð0_x0013_°®ù_x0004__x001b_"_x000e_›_x000f_&amp;=°–y_x000f_["_x001e__x0007_ùYÍü_x0001_["_x001e_›W°eˆ©d^À–ˆÇàm_x0012_`9ó_x0004_¶D_x001e_h_x001e_™_x0004_A¾Æc~Þý_x0007_Ÿ?ó4_x0010_ä©_x0017_ä¡_x0001_/©u¥¹€¶F]hÎ¡í_x0011_—ÍiÄº¿±hÇ…Í1ó_x0008_X_x0008_øñ(´‡tõ3Ÿ_x000b_˜ƒˆmˆ×àó</t>
  </si>
  <si>
    <t xml:space="preserve">æ÷g&gt;ç	bn³—yMxå«Ïó_x0006_ùŸ_x001f_×ß</t>
  </si>
  <si>
    <t xml:space="preserve">þÎC~ž3æ•þûyK_x0005_ý®²yÎ~[Ï|äökŽv&amp;ÿNeÏÙ“À˜vÝ</t>
  </si>
  <si>
    <t xml:space="preserve">üËl±[€ïÍ_x0006_»_x0001_øÐÌ³_x000b_·Ìt;_x0007_xÛÌ°sWÌ_x0018_;_x0019_xÉŒ²_x0013_'Í@;’q_x0010_ã	_x001c__x000f_¼hFò÷GM_;_x001c_xÈô²C€{M_x0017_Û_x001f_xÄô¶Ãø¸³í_x0007_\c_x001a_ØöÀ•¦¶m_x0003_\_x0001_lÍ|¬Ì|üÁT`~Î_x0007_O_x001b__x0006_ùÚy_x0019__x0016_ä¥e^Ž7ÚV_x0004_Ž2&gt;[6ÈÓRÀa¦€_x000e_6yl	à@“Ë†_x0002_û›_x001c_ÌË¾&amp;«µÀ^&amp;“UÀî&amp;u]ÐRE¿âk› ^¶4qmnnÏØÌÛæAþ6_x000b_êç_x0017_üòyóÿ|_x001e_ÃfcžÖ×†A&gt;×3o™ÇuÌ_x001b_æqm_x001c_§fþäï›šè6+°Uðw;™ä¶0û]f«Ãƒþ6ÁH[_x0001_8Û„ÛZÀ_x001f_MUÛ_x000c_¸Ã´´Ý€»M;Û_x0013_¸ÏNñ:Z´¯íêU_x0005_~o«{_x001a_ØË†yyulf/_x0001_ÐÚOö_x0005_Î/h·w€®}gŸ•ý`Ÿ_x0001_‹Ù×ö!Ð±oìcÒkûÔÞ_x0006_æ°wíuÆ;Œéì_x0015_{_x000e_˜Âž±'€)ƒüK`ØƒÀ8v¿Ý_x0007_LlÛ#À(v›Ý_x0006_|e–ÛUÀ7f]_x000b_|gÖÙõÀ_x0017_æG»â+žÞ13í&lt;àM3ÅÎ_x0002_ž3ÃíXæãæã?y¸ßt³ƒ¨_x001d_Ì·ÌÇ=¦£íËíÔÆön0Y_x001f_—˜*A=</t>
  </si>
  <si>
    <t xml:space="preserve">ek_x0003_g˜P[Í.úm• Ve_x001e_†Úê|^i[_x0017_¸0È×EA\lÊ1__x0017_‚¯µ™Ç_x0005_™ŸãÐ"Ž!}üÌ‹NðÄtÌ¿øÌ›‰haÒÙUÐéæüœ_x001d_loà™ ŸýbÆÙ)Ü_x000e_³øý_š…v	ð“Ym×_x0013_Â¿w_x0001_³ØKöôW¸Ð›â_x000f_óÀ_x0017_o¿(°½WËŸ_x0018_(¼tþ_x001b_°{"ïwo+ð¥=áÍ_x0001_ž´‹¼&gt;Àmv´×_x0012_xÐÎö¾_x0005_n´#¼¦ÀÕv×ø£íãÕ_x0002_.µ½¼šÀ%¶‡W_x0003_8ÄVò_x001c_`'«½lÀV¶ˆ—ž?¯ÈŸ_x000f_·Õ&lt;	_x001c_d+xÅ€í­ð2_x0003_ÛYÇË_x0004_ln_x000b_x©_x0015_m2/:°„ýÆ{‹÷ðÛ_x0010_ï_x0015_P_x0007_ù˜ß&gt;¶·€Ùím{</t>
  </si>
  <si>
    <t xml:space="preserve">˜ÕÞ´—™ìu{_x0011_˜&gt;ÈÃÔö‚=_x0015_äãq`R{‚y_x0017_Çþl÷ïAïfsû_x0017_a½è_x000e_?ÎÂz_x0010_bÓ_x0007_1#°'ü?_x000f_ð{´¬Ç|jg{1_x000f_'ØéÀûf_x0012_óñºéa¿3¤ŸõmwàeÜ·_x0016_ßÿ_x001c_r_x0005_òó9œ7_x0008_0¢£¦&lt;j/ç×+Á_x0017_Òµèv½]_x0007_ô_x0005_ý«œí½_x0007_Ö´É¹=ªÙ8ÞŸ8_x000e_·_x000f_Øß_x0002_x_zÏŠö…½Gºc“x!–®{iïâ8f`z`º?Ä&lt;ó_x0017_è_x000b_Üæo_x0015_(</t>
  </si>
  <si>
    <t xml:space="preserve">ìê/_x001e_ˆ_x0005_</t>
  </si>
  <si>
    <t xml:space="preserve">äO_x001b_8_x0004_&gt;Üñnú_x0007__x0002_wz_x001b_üu€K¼_x0019_þ_x0008_à2oŽ¿4p«·Ö__x0013_¸Á[á¯</t>
  </si>
  <si>
    <t xml:space="preserve">\é-ô—÷ˆ_3ù¼.^cJ ßËé¿‡ßOâ½ôvãy½MÀ</t>
  </si>
  <si>
    <t xml:space="preserve">^_x000c_ÿQ`ÀËå¿_x000f_4^Vÿm`˜—Ïÿ_x0008_è_x0004_ù˜Öûäý_x000c_¼ewxc-é×4¯_x0013_pƒ_x001d_î5aÞõfÞM³-¼RÀ	¶¡W_x001c_8ÖÖóÀ_x0011_3ÚÖö</t>
  </si>
  <si>
    <t xml:space="preserve">ë\</t>
  </si>
  <si>
    <t xml:space="preserve">Ö¹á¶Šç_x0002__x0007_Ûò^Q`_[Ê+ì_x0008_Þ_x0011_ßRØc¬GWQ7R_x001d_wR•Ñ¿IäÓ*¡Þ</t>
  </si>
  <si>
    <t xml:space="preserve">&lt;£Œ~_x000e_|®Zë"ÜŸô\Ï¤ú_x000c_yH_x001a_Ö›.v0¾]ÉzuÇ”´­€‡¡|áŒ™8_x001e_Õ3cÌpÎS‹s?Ö_x0007_ÔkÇ©ŸÇ´3Ù4éC_x001c_æ[S›Èû_x0004_¼`'yíñ|Ïìjo_x0008_ð©]âõ_x0005_®·•½"ÀÂv²_x001d_ÏºYšõ¨¤]ËºùMàý_x0005__x0014_v…]_x0006_œ_x0019_Ú¢xéPèVh³â%­B_x000b__x0014_O_x0003_Ì_x0018_z%ô\ñ7P=´_x0005_Ð_x0017_8_x001e_x_x0002_&gt;¼_x0004_Oz_x0003_£_x0005_&amp;_x0006_ÆýË_x0010_|?*P$4_x0012_¸)Ð$´3pG Mh_x000f_à´@ñÐêÀÚ÷tÀ(Éq¸.àÏ_x001e_¸_x0004_&gt;ÄöÇ_x0008_</t>
  </si>
  <si>
    <t xml:space="preserve">_x0004_6ô‹À[`ŒÀŒÀ_x000c_|_4p"ð;°Dàfà_x001b_\—-°3p_x001a_Ç»ü_x001d__x0002__x0015_	ý±_x0003_Kqþ</t>
  </si>
  <si>
    <t xml:space="preserve">o¬__x0003_;zuX·"½Bþ'xŸ—Ú_x0005_˜Ã‹Å¼Êæ}ã?Â_x0018_Ý_x0018_˜Ù‹â?Ìà}ôö_x0002_Syo¼À_x0004_Þ#o_x0003_ð­=íÍ_x0005_n‡®5_x0006_Þ@ü_x0018_ˆöòÔqÕ_x0003_ön</t>
  </si>
  <si>
    <t xml:space="preserve">’_x0013__x0004_t^FW¿_x0002_{Ë{ò!pµô©&lt;ø~Šª¡_x0013_S_x000c_"ÈaÊ×ì_x0001_»ŸãPZÎ/ú ^&gt;«)_x000f_^Âß_x0017_@…EuÛ.ûk‡ëh¦_x0013_õã!ƒ¥zý'(_x0019_Å‡×ÐÛnxž_x0005_^9&lt;¼ï_x001c_Ïïÿ„ãxßëÀ¿ìP¯_x000e_0·_x001d_Á¼‹aëÛÆ†x‘ÞKˆÏ?Ùnì_x001f_W¡·…€—Ã×D_x000c_</t>
  </si>
  <si>
    <t xml:space="preserve">G^_x0017_þSÄ8àöð1_x0011_­€_x0015_Â“DD_x0005_–_x000f_{_x0018_– _x000c_Ÿ‡_x000e_)Þ¼h_x001d__x0008_	Í_x0008_{L</t>
  </si>
  <si>
    <t xml:space="preserve">_x0014__x0008_–-ž»Ä_x0003_|¾9¬ixgœ×1\FdÁucÂëDxÀîá¡_x0011_¹YÂ</t>
  </si>
  <si>
    <t xml:space="preserve">¿Œï_x000b_„_x001d__x000c_»]_x0002_º_x001b_z&lt;ô8®_x0005_&gt;Ì„=K…Æ</t>
  </si>
  <si>
    <t xml:space="preserve">þ)@¿÷$</t>
  </si>
  <si>
    <t xml:space="preserve">1ÎK_x0014_~</t>
  </si>
  <si>
    <t xml:space="preserve">ü_x0010_°`ø³ð;Àhá;Ã·_x0003_CÃn„E_x0003_6_x000b_ÍU&lt;	~7W`kà®_â¯_x0019_ÈF|ô§_x000b_ìõˆ_x001f_Q_x0003_SqüQ_x0018_Óøc_x0005_æ_x0003_Ó_x0001__x0017_“û£_x0007_fð÷_x001f_ýã€_x001f_½G¬o7¼ƒþfÀÑ^_x0007_FàC»Þ_x001b_n)Ž_x001c_µ‡ÑŽwÕ ]_x0008_öØ)s«8°s7yG^‚ÝûË(ê_x0015_pŒ’ú±¤~ƒzÜ?ÔÈ&amp;ôÞáº­¶©g</t>
  </si>
  <si>
    <t xml:space="preserve">Åï¨–ê_x0011__x0007_™_	ÎãËs?Ó&gt;_x001d_Ÿû_x0003_z™ö_x0014_³þ¢ëP?0ìOýB·L_x0004_ç_x000f_¹½ýÞ</t>
  </si>
  <si>
    <t xml:space="preserve">Üg“_x0017_éï_x0011_</t>
  </si>
  <si>
    <t xml:space="preserve">ÿ{Ò5/&amp;ó&lt;¿·ˆùqÔZ/</t>
  </si>
  <si>
    <t xml:space="preserve">ëca/	ëD3ÖÁDÞ_x0008_¯_x0011_0ÄëíU_x0002_æŠŒWæTi´kdî2÷_x0019_"£”9_x0008__x001c__ºAd(0i©Å¥V”ÄýK„…}_x0003_»­òÃêhg7°"°_x001a_¸ Ì_x000b_¯_x0002_{ä-ý ô/¥`ïÈ_x0016_eÒFâ¹"×”©_x0001_\_x0018_9£L80SdÔ2‡p¿¾¥2•Ö8/}‰¨aË‹Ãý^ _x0017_î“¢Dô°8Þ^ªUéžø¾kdÓ2©qÝåÈ‹eº_x0003_‡Fv/“_x000b__x0018_­ôöÒ[ñý°Ìá.~wL¨W&lt;_x001d_xp_x001a_ºC:_x0015__x001e_Ø_x0013_ØCú_x0010__x0018__x0016_h</t>
  </si>
  <si>
    <t xml:space="preserve">Œ_x001f__x0018__x001b_è_x000e_Ì_x0017_X_x001a_˜</t>
  </si>
  <si>
    <t xml:space="preserve">}_x0019_	Ì_x001b_ø!0ÅOüY_x0018_˜_x0008_L_x0019__x0018__x0011_h_x0006_üÉ_x001f__x0019_ˆ_x0002_œèUðGAûŽA_x001e_FuèT‰Ç</t>
  </si>
  <si>
    <t xml:space="preserve">6+WG_x0007_–SWÕ_x0014_Øy©ª¨ïKê)ÊzÝ_x0006_qö_x000c_Îl¿÷*Pü€½_x0006__x0001_'ÛœÌƒzÐƒAÜ xœ"ªÉÌýÄåõ_x001a_ÝXÑ8ß_x0010__x0003_ØYïÓ¥¯t~_x001e_ú_x000e_™ClÊïƒyM_x0005_o‡7_x0011_÷méâ¼Lxó¼6À_x0017_¶-çQg‘GQüÚk‹{‰™_x0007_Å½¤ÀsˆwÙøûJŒ_Ú·Wd«2é1#ïD®b–þ©ôN´ó®ðá_x0011_Má¿5C?†&gt;Cû–ô^{kI?ý¿û_x0007_ }ê‡½</t>
  </si>
  <si>
    <t xml:space="preserve">K_x0006_;´)]82-®k^Æ”ý€ûüZfPÙŽePo•)_6</t>
  </si>
  <si>
    <t xml:space="preserve">ð^éŸ"Çãûsá3"zá~—_x0003_MCG_x0004_èù“øcã&gt;‡_x0002_</t>
  </si>
  <si>
    <t xml:space="preserve">ù¸]D•’É#Ð.e¢•‹û$</t>
  </si>
  <si>
    <t xml:space="preserve">»¸ì¸&gt;c™¤e·à8¬d–RÇð}Á_x0012_ñÂæ/EBO…îÄuƒ_x0003_1BS_x0004_(.µ_x000b__x0014_…ýÚø“_x0006_æá¾ùüoø9ýþ÷þï€Ï½ñþpà4ÁÀ/À?üÍ_x0002_ypþ&amp;hà	Žïz“ý&gt;êßv\_x0017_4Óo4›LUqô=ØyŽJÄö^¤Óò8L.;×ŽÀyslFê£¶„—_x001c_í³_x0018_ù-µ{Àž²›</t>
  </si>
  <si>
    <t xml:space="preserve">Õý_x0013_¸_x001f_°&gt;¤‹âºèz²ÎÈãt“ÙÎ/Ô@]†Çé_x0006_êb&lt;~°QkEã*éx_x001c_¨$âÄ_x0006_\ÿ_x0008_u_x0004_Õ_x000f_klj/_x0011_Ûµû÷:›Â{Î:ŸÆûŸ'¥GùÞ_x0010__x001b_Ã»`(ŸŽåQÞ;Õfð¨N›_x000b_|Iùi©I¥§ÃÎï#þ(9_x000e_íš'¨ÓñÃ¦…M‡¿§	Ý_x0019_º_x000f_íÚÉËák©Þ;`ÏRþj_x0007_sþ‘?ôlèy|Ÿ8âVÄ:Øuré†‘%`çN‘õÊ$…½V•î_x001b_Y_x0007_Ç)"îFlÁ÷eC_x001f_†¾Æù)½</t>
  </si>
  <si>
    <t xml:space="preserve">ÞfKùè_x0013_›šùôÌOºý0lrø"üþŠÈ_x0005_eÊáúýe:—­Nöü+r?éQøîðmø¾Vè‡Ð_qŸVG÷°ß5Ý@_x0012_à%oˆ?µGyðf;_x001f_Ïy_x0010_™&gt;ååëL"®«ÊÛ</t>
  </si>
  <si>
    <t xml:space="preserve">v'åá¶‘_x0017_a)~jÎ7{yqý?_x0001_;Û«œ/§BÞEã_x000c_‡T„ŽAãlª¿j_x0006_»ÇQÃUGIýóŸô_x0004_|žÓŽå:2Â®æ~‘_x0016_f³Ùƒë²¡2¨ÂýË_x0011_&lt;^¤ôe]_x001b_xCMÐù€ÛU_x0017__x000e_ø›š©Ãyü(*Ïõ×)y\xŽ.Àãƒßà&gt;Ôÿ[ÒlçþÊÍˆDÔ¯–Èö³_x0013_€•ìv»_x0003_XÅî´+½Q×ì_x0005_¶F]½•óþÃœçµ³_x000f_ùóÉàÉ]¶</t>
  </si>
  <si>
    <t xml:space="preserve">æI§_x0012_2ì	ü¨{h¾â‰ £Gý</t>
  </si>
  <si>
    <t xml:space="preserve">_x0003_…ÑŽ</t>
  </si>
  <si>
    <t xml:space="preserve">½Œþß¸ž¸Çõür“™ûSš™ó&amp;9×¿)¹n}b§rþù 0 t_x001c_ì‘:ì‡°UàÍá°Öá}`'_x0015_¶7ì!Žß_x0005_F†.Ä÷·m_ÖÃ_x0019_¨H©?q_x000c_*_x001a_ª£]ï¡÷€òû°eaûp~ÿÒ¥#_x000b_ÃÞ—K¯Œ_x001c__x000c_ü_x0018_~0b_x0016_øÓ$ô›â!xÎ¤QŽxÎ•þ’Ç_x001c_ÏÏú+{TWLãüÆ±ÓØ.Ñl-Î0oKQÞS‡ûéºòø‘0ý¡µÔ_x001f_Ú„Ç/÷ê_x000c_&lt;Ž_x0016_¡_x0017_j	|¦üú)ì_x001d__x0015_ö/	L§6ªþ’Æmwë_x001a_4~kZs¿|\Äq_x001a_o&lt;¬³p_x001c_X­Só&lt;9À_x0011_ŠÆ‡ÒšñŠúùÃyÜpˆÎÇãw±L[î—ßJ£ˆ¡&lt;/µõ_x0019_ê—zËýçmÌ_x0003_îÇk</t>
  </si>
  <si>
    <t xml:space="preserve">ÏIúobrÿÏ*“Ç–4Ô¿Qó»×ˆ&lt;Ôo–Ø_x000e_æþìv_x0012_çÖ.ã~_x0016_ö4÷ëõ±¿Û£À_x001e_ö•=Fºà•ö¿D{¥öŽ{S-Õ_x0017_Q¹Ž&gt;_x001a_ìÿm</t>
  </si>
  <si>
    <t xml:space="preserve">•êÒÄæ[ó­¦ñ±¼&lt;Ÿg³_x000e_ð|_x000f_Ï¬á~öôv±]Îqé/òî_x0003_ÞpmØ£³—ÙŸÀ£º*Š—‘êydÒÔoõX×å8xG×6_x0003_¨?_x001d_ÏyŸ_x001f_	´_x000b_í_x000f_žä_x000c_Û_x0014_v_x0004_&lt;H_x001c_6‘uèH 2_x0014_¹§Éî­ñ&amp;qüjê•ä&lt;¨_x000f_ûû_x0018_/¿ÿ</t>
  </si>
  <si>
    <t xml:space="preserve">ŽçãùÃ}’Ø</t>
  </si>
  <si>
    <t xml:space="preserve">¶_x0012_ð9Z _x001c_é2Z†úí_x001a_™õæ_x0010_{è§º_x001b_Úÿ©jÁyúyUU¿„]?ªNú_x000f_®ëÊêkÀ=ª’~_x0006_ì«²é_x0003_À_x0010_½N»ŠÚe§Y¬).Ÿãü=±©Îu[_x001f_sŒÇ</t>
  </si>
  <si>
    <t xml:space="preserve">¦šgæ‰¦þ ?¸_x001f_x.˜Hí¸_x0010_OFþ³Áäàþî7¦&gt;÷_x001b_å¶ƒØnïLYî·Û_x000f_û_x0012__x001f_6›üüÜ;Ÿým¾ÉÂuÀtø_~àv#¹ÿò…iËýô1m/®/S_x0007_ß_x001a_ª;&amp;Û¡ÀPÔ3Y'Ž±Nt±¯¹ßmŸmå•¶”Ÿ~®‹'ÚB^*`e{ÛžçökÉ¼ªcöqÿt_x0014_Ó_x0018_±‰Æ÷‹óøæ_ÁyƒÍ_x0011__x001e_'\‹Ê“úÃ6_x001a_—¯û_x0019_ÊH~8_x0019_íO~~I×äq³1Èkh&gt;I_x0002_3Ô¬ÓÔï_x0015_y¿ÁÖ÷Âñûã=Ïÿ'ð£ÂqæŽ©Ç&lt;Ÿ_x0005_?¡þ–)Öï¥Äç7½-Üß_x0010_Õ›Âõ5»žû¿’Ù†Ü_x001e_sÑ¢”o·4'Á9êOÙÂã?_x001f_‚õ|Tdd4_x001e_›_x0014__x0016_¥ù_x0004_¡¦/ë@aÓ‘ç_x0019_d5_x001d_L^`LSŸÇU³à{:žfž€»ô¾TMSóuæÕ</t>
  </si>
  <si>
    <t xml:space="preserve">d_x000e_4~:Ò¼äñÓ_x0019_8þ_x000b_8_x0005_Ç4¾5_x001a__x0015_ù_x001b_îÏIÇõü-_x0013_Ézþ</t>
  </si>
  <si>
    <t xml:space="preserve">–¡þé{¦_x0008_÷3_x001f_„_x000e_ÐxÇRxF"æA:öûM@ê_x000f_Ü_x0003_ÆÐy¿ÁO‰/iìDî¯LnGÛvÌÿa¶¥!¿_x001c_o;_x0003_¥]cG_x0003_k .¬6Ô_x000f_’Â£~Ü_x0015_¶_x0016_÷‹¬B»“ý7!_x000c_µÔ_x001f_\ÙËÉý"©¸-?®ÿ‘ùÐ–û­î™:¶)ù+ž×Ï¼Lló_x0011_¯pFZCýÜ÷¹ÿ£_x0017__x0018_I&lt;ímâ2«›«œÇNB&lt;¡÷nn3qþòÀîðÆ_x0003_Gy]ý_x0005_`ÏÙ^oAú_x0015_ës?àcd2ÔoÖ_x0013_ü$_x001d_I_x0018_X_x0012_Ø_x0007_ýŸ_x0011__x0008__x000f_m</t>
  </si>
  <si>
    <t xml:space="preserve">]ÈçÝ÷¦S¿’b;Q~‚7¥~ûQ°?ÇtƒîœÓ4_x000e_´_x001d__x001a_Fã!ÛÌ8Mqá/ó‰íñ_x0017_ëìBs_x0017__x001c_¥vþÝ\'ž£^£qž	æ_x001a_gW„òvÒ4î´‰ÇçÚšÝÐxê§ß_x0008_§ß9Ìã‚mà/4ÞV_x000e_Œ }ó›y|_x000b_¤~½ª¸ŽÆ»[â¾Ç]Ñ^4_x000e_4_x000c_¿Kz1_x0006_ŠN&lt;ù_x001e_qà</t>
  </si>
  <si>
    <t xml:space="preserve">_x001f_Geý˜_x000b_f'g^äàq„C¦_x000c_«Eµ}yü.±_x001d_i;ãBOZ_x0004_ù@ö÷_x000f_ÑxM#û+Çùh÷GäO¶_x0006_ÛnÐïVÚîÜ_»Ó~Çþ´_x0011_Ç•-ù[_x0005_î_x0017_kgÓ{Q-ñ(ŠwŸï{›ûO3#Ïø‰y1’û&amp;A¿¨¿ú©™Îº“Ù^æþÕÂ¨_n› _x001e_¢üø¦ÝíM_x0001_öñzø%ì=Ïß2Ð_x000e_v=îïÇõY{¿?_x0003_XÎ_</t>
  </si>
  <si>
    <t xml:space="preserve">_x0002_8Ê_?Ð_x0004_˜6°/_x0010_+@ýEó_x0003_Çý_x0014__x0017_.2*Ú‹v1îÿ_x0016_L!½¹_x0006_å+Ävkc_x0018_Ò™ßÌ_x0019_¶Ó)ž0Ò\B</t>
  </si>
  <si>
    <t xml:space="preserve">#_x001d_?fVh_x001a_'ÚËãµã_x0010_‰¿cÜÎó_x0006_šš9œ/ä‚ÂÓ¼ø</t>
  </si>
  <si>
    <t xml:space="preserve">¸C:¶çž7_x0017_ŠÈLóGŠ™A¦ ¦qì!ŒÉG&amp;</t>
  </si>
  <si>
    <t xml:space="preserve">êd_x0008_ëg[&gt;Î`Æòx¿ƒ'£ù_x0005_Ö¬æy	•À‹éšÆwÎ˜MšâÉ-î'jgnšSÌ«»æ*÷_x001b_ýÉó6_x0016_˜¬¬‡·M-nï7ðÏ:À¦+ëe_x001c_;œÇ/ŠØ•vœ!}&lt;Î~&lt;ÐþÁýÜól7¯9Úm$ì_žûK›y_x0015_©?	ö_x0016_œŸçõ’_x0001_+Ø_x0004_Þ_x001f_†ÆyžØ_x000b_¬7§8ŽcwñøBT»‰Çaž˜™lï“ø}ªŸbÛÝÌ‹Š¨Kâá&gt;m1/;Ç™N^Cî‡ËàÿÆ£þ«	þŽÀ«Þ{ÿ	î?^ë_x001f_ëQ^rÑ;‡ó_x0006_xƒ¸_f­wÙ¿</t>
  </si>
  <si>
    <t xml:space="preserve">¸Ú;ã__x0007_lêµæ¼oŒU¬W_x001a_&lt;ÜÆú?ÙŽb}¬Éñh_x0016_òLò_x001f_jW_x001a_¿7°'Í×(</t>
  </si>
  <si>
    <t xml:space="preserve">åŽ`;öäy=¡A»jd\”ç„›Î&lt;o§_x0010__x0018_@óe_x0012_@Ah¾è[_x001d_Êó§b›_x0012_&lt;ß3&gt;2ô_x0003_Ü_W†çg}ƒcš—u[Kžß¹_x0015_ñŽæçý¤]&gt;?º©Ëóqâ"¾$äøÒ“ç;&amp;Bæ—SS¿á$ž_x001f_" ¬Í4'/æ&lt;Õ ’¡ñýêæ_x0004_óc$xðAS}“Þ’Þî2ù8&gt;\0Å­`ÿkÀñáƒédë_x001b_ª_x001b_†²&gt;_x0014_°_x000b_xÜ5¯}ÎãvÙí_x0003_û‹¡ñ¸‹œ_x0017_&amp;·g9_x001f_û€Šr©¡&lt;s0‹_x001d_EæHzò_x0013_òMŠ/«_x0011__x0007_(Î®2µ¹._x0017_œ_x0017_0Ãdâß}dfsý_x001b__x000e_½)Æºa¼jÀ_x0006_¶_x0014_ëË8;ˆuû_x0007_;Ã[Mu_x001d_ã-_x0006_VE][…òHð™ê_x0017_Ç&amp;d&gt;¶_x0006_O_x0007_XÒ_x001a_^`¤_x0015_^3Kqî­Íaiüæ¾¥¼ *òÝhÔßaÆZ_x001a_×îŠ8LqÉ'_ÅöœdZkš_x001f_Òšç5'ƒçÑz€°+Ùï_x001c_ìEùû_x0015_ä»«xždV3CÑü™_x000c_f¤¢y®)L?Eófãr?í_x001c_˜§ûp~_x001f_Ý´R4¿ë®ªhþú_x0013_]çÿ½Ôu_x0015_ÍcLgÆ)š'_x0017_ÊóA¯i_x001e_ènàOÌ›*&lt;/ý¹nÄý¿è¶ÌÃ(ˆ¤E8/™mÚj_x001a_?&gt;Îqé{óó¯‘ˆ¿o8ßø‹ç/lD¾ŽãDaŽÃ§ ‡’íY™õâš™Äqá¨éÇöÝ†|ìº_x0008__x001e_[…ó6Ãùå0“‹ã÷·È¿(/¡ù_x0019_É8ž¿åù=U‘çÒüŠö&amp;_x0006_ÿÎp|_x001f_Îühn_x0017_ñýç[ÊË›e&lt;n|È</t>
  </si>
  <si>
    <t xml:space="preserve">dÞ!Jòxò6&lt;Ç5æÑ0Ž'ãMCÖ•VÈ&lt;_x0006_³n—å¼n8øFùË`èÝZþ¼_x0006_«ôÄû¬á&lt;£*µ3%x&lt;¸:ô‘®w‘!—1Ôn_x0017__x000c_Û'FÝ_x0012_ÕP_x001d_S–ý½_x0007_ìKþ\]'e?m¦“ñ&lt;ë_x001e_°'Í“m©_ëÖŠæãÝÓ•Ù®¿éHê_x0007_ÔÇ¸NÌ€z° ÙMÍÒ)€{U_x000f_ý	õÂnÕK¿_x0001__x001e_UCõ_x0007_IýÇ3t_x0012_Eó?/s?ï&lt;_x001d_Ç4cL`èþ=uBÓEÑ&lt;¯¼&lt;_{ƒŽàùŸ‡¯Ò&lt;ë§º_x0017_Ï§M_x0004_ËÐ|Ÿ_x0012_¨_x001c_÷jªGÎ›»šÆ©•)¾=åzw_x0014_ìží™‘ç	l7ŠëÆŸa__x001a_ŸžöêÀíùy_x001e_OGäTwÔ2ŸxÞA_x0004_2ï_x000f__x001c_§Nq_x001c_ÊŽÌ“æ</t>
  </si>
  <si>
    <t xml:space="preserve">¥F_x001e_Móÿ_x0012_"_x0003_ÞÏõÏ_x0016_æ_~0*7ûÙçö_x000e_ÃïÓxu(ò{ú_x001d_ebq]P_x000c_õ_x0010_ÍëÈƒüŒt##ê\ªƒ’!¦ëb"_x001e_Ó&lt;¢Wz‡)`¨_x001f_e£!]»¦×_x0018_êÇ9¥4ÄÃ}z_x0011_Ï‹Ø­_x0017__x001b_Šƒ[ô_x0002_&gt;^ªgðüŸyz*çÿcôw\Ç_x000e_@ûÑ¼›Nºù™òAØŸâ®«5÷×_x0014_Ð&gt;ž7êicª’Þê"&lt;¯îwuX_x000b_;ü¬†ë_x0002_À{j¶ösð î¯] úé´ÜOØ‡íÛ_U×ÂÞ=Uq}_x001e_¸XÕÕ7€_x000f_Ô÷:Š¢ùâ«øü_x001a_úg[ÑïïáûæÐ7t5EóŒS1ÿF_x0007_×Y½ÓóÍ_x0005_MóÖŽò¼üh'ª_x001f_‹#_</t>
  </si>
  <si>
    <t xml:space="preserve">Æ&lt;_x000f_á|º©IÈubG("Í‡ù_x001e_þKñ_x001f_Ù_x000b__­5-x&gt;Î_x001e_Ó‡ó¤òÈ‹H§5ìEñ"7òdêïN_x000e_Ï¤þ†·z.÷;žÑÃ8Ý£_x0007_qüùYe»ÿ¤'ð&lt;¤­z"ç­»õ</t>
  </si>
  <si>
    <t xml:space="preserve">Îï÷ày“³Ía_x001e_-‡=è¹géIüùH=’ç_uÓ_x0003_Ø.ÍuWÖ­zº=Ïc</t>
  </si>
  <si>
    <t xml:space="preserve">Óõ¸®.¤+ñü»Œð_x0003__x001a__x0017_O;Q^öPå2­€¿ªl&lt;ø_x001a_æg^_x0008_â-_x0015_jÆkZO3ç?S.ÏW^­¾áy¼‹Õ;Mí:O=Ö4Ïv†º©)_x001e_OW¿hêŸ™§_x001e_hª÷æ«;šÖ_x0017_LP{4éÃ_x0008_µV¯çóöéŸ_x0019_kZ_x0017_4G]Ò4{©º­i=ÙLœOñ£›ª¢“_x0002_×¨†ú_x001b_àMð';ð‘_x001a_Ëý€	õ_x0012_­øó%º_x0014_ã/šú‰Šéb¼Ž¢n`&amp;Rž§‡#&amp;Ð&lt;ÓyÜ¾·õJžÏõ§ÞÌí_x001b__x001b_ö¢yD)Ìi“ýêž±l×÷†øP_x0006_þGóMê˜_x000c_Ü?Ð_x0016__x0019_a/ö«åðaÒ—_x0019_\ÿ¬Ðß³_x001f_×½¹ý»èV&lt;¿±®®ËíYQ×6Ó¨®Ñõ¹n_x000f__x0003_îÔ4O½6c~]_x001d_œ õ_x000e_Õ™_x001f_™_x0011_Çè&gt;©tE&gt;Ž­KòüÊ_T_x0001_žŸxPeàzh•ŠÇób_x0017_©hìo“ÕSMõøu^ÓºÐ¶j»¦õ_x001c_åÕ_x0014_MýkR</t>
  </si>
  <si>
    <t xml:space="preserve">ÖÔ?Z_x0010_þFý¥yUoÆlª¯¦|«</t>
  </si>
  <si>
    <t xml:space="preserve">øQŸ·	ÇŸ:*-¯sù(­îHýí2‹®_x0005_|"ÓèŠÀ‡2©.É˜D_x0017__x0007_&gt;–É¹_ö…L§Ë_x0001_ßÉ¬º</t>
  </si>
  <si>
    <t xml:space="preserve">0Dåå~Ü8Jê_x0016_Àdª”î_x000e_Ì¬jéáÀÜª©_x001e_KöSmô_x0018_ QuW`]ÄƒÀîj¢žFùš¯_x0017_2¯–ë%Œ[ô_x0006_æÑ_x0015_}™u&amp;ŽI­)^dæùÁQ¡CÄ÷_x000c_º_x0004_ë~1]_x0001_¹_x0006_å_x0013_5y¾i}Ý„ë™®º#ëòD=ýrµ_x001e_Ç~u_x0018_~HùÀ_x001d_ð&amp;	Gˆ_x001d_¬—¡º2r_x0018_Z/PŠç¡¦Ö~¾L-L?à[UÄô_x0006_ÞWy¹ÿïŠÊÁuì)••óÑ_x0003_*_x0013_ãI•“ûó_x000e_ÂÿH'¶ªô¼_x001e_`©JÊÏ=IÅb{´R×4ù_„Z©?²Ý†kZ__x0013_OÕÔ´Nå¹</t>
  </si>
  <si>
    <t xml:space="preserve">¬)z#‹èžÀ;2­n@ù‘Œ«Ë_x0003_ÉwŠtw™¼ 2‘ÿÉCŠâíDù³"Ý_x001d_</t>
  </si>
  <si>
    <t xml:space="preserve">L_x0008_üAÆgû]•+5­»›</t>
  </si>
  <si>
    <t xml:space="preserve">ÿP4nÛQNQ4£…_x001c_¨N_x0003_›É&gt;ê_x0018_°¹ìËØ_x0002_x_x0014_ØZ_x000e_P'€íå0EúÝUŽVW€}pý¯À!r®¢q ‘r™¢þÁ‰rƒz_x000b_œ%R¤ï?Ê_x0013_ü_x001c_;åm•_x0019_xZ~P&gt;òo™@‡_x0001_ŸÉŒœG|’_x0005_u=ª_x001f__x0010_'Ú_x0001_3ªÚz_x0010_ÐQÝõ</t>
  </si>
  <si>
    <t xml:space="preserve">`Y5õ¦_x0011_xBë‹z¨_x0003_šÖ/ŽN¼â¸óšýc_x000b_tòØ_x0013_hï¼l¯</t>
  </si>
  <si>
    <t xml:space="preserve">&lt;¾_x001c_¢_x000b_"–]</t>
  </si>
  <si>
    <t xml:space="preserve">ûYa]šç_x0013_—†Î_x0002_nS±¹~]¡bð8ô_x0002__x0015_•×?ÌTQx^ùXõ§f_x001d_Rç4õ÷ÕÅïS½R	þHë_x0014_J©</t>
  </si>
  <si>
    <t xml:space="preserve">šÖoÕP‡øûpµ^SÝT_x0004_y_x0010_=_:5@_a{VÒ´~é$Þ{_x0008_p“|¯È®3å_x0019_EófzKxƒ¢ö_x001f_®n¢_x001d_¿•“Ô]`_x001b__x001c__–•ÍÕf ‘ÕÔÀ‚2R-_x0004_f—ÅÕ|`FiÔl`_x001a_)ÕL`jéWsù8œÏK"_x001d_5_x001d__x0018_WfS£±d:5_x001c__x0018_S¦QCi\G¦çãÄ2§_x001a__x0007_L%_x000b_©iÔÏ/_x0015_ß?_x001f_~o%PÊÚj;?G]õ_x0013_PÉšÁãÚj_x0007_°¸l¨vóó¶R‡€uÀ/âM[9N=áù_x0002_3Õ+à ¹BQ~8FnU1Éïå_x0011_Eqb…¼ªh\p|©</t>
  </si>
  <si>
    <t xml:space="preserve">3obpžø«L©Ë²_x001e_åáy_x0001_1T€ù’ZÕ`]) :êÉ”Wª_x0011_šò×:j¡¦uãÔNMãÇCÕ_x0019_Mã×3Ô}MëAÈ_x0016_	ØnKXo*¨_x0005_šêÚ_x0008_Øí2ë×HŽk	U_x0013_æß_x000b__x0019_Æ|ü</t>
  </si>
  <si>
    <t xml:space="preserve">~Iúv_x0006_vì_x000f_Ü/_x0013_³¾í…¿u_x0006_î–qt{~çª&amp;p¼&lt;©h_x001c_³9Þ;_x0001_°ª_x001c_Ì~_x0012_*[«_¸]Ër»¥•&gt;õ_x0003_Û)š</t>
  </si>
  <si>
    <t xml:space="preserve">L_x0006__x001c__x000f_Œ_x000e_û_x000c_¤¼I|’­¿‰·²_x0005_ðšx%[_x0002_/‰_x0017_²</t>
  </si>
  <si>
    <t xml:space="preserve">ð¼x&amp;Û_x0001_ÏŠç²_x0013_ã+Ù_x0013_xN¼‘ýøø­_x001c_¼ &gt;Èá|Ý_r_x0014_ð²_x0008_a&gt;Ü_x0010_1_x0018__x0017_éØÞ_x001f_E_x0001_µ_x000e_˜P–R‡EeO¶[%ùƒJ÷('g©ää§Ð‹hÔþ²£z‡ïóË¶ê%ó³…¢y ÅdK¶{	Ù]Q&gt;_x0018_Žû¼åû|Ç|¯.G1_x000f__x001a_AW¢q;ÍP1_fóýºÉE|þ@¹F}_x0004_Ž…¾_x0010___x0016_ÈÓ¬{_x001b_å]•“ùòšýè¬ŒÍñë.ìCuç[YL7åx_x0015_¡;±?ÖÔ_x0003_€…U{æË+Yˆív_x0017_ñê‹2_x0005_ÏCØ	%½&amp;O)ªk¾“»UVŠ_àmR~Î©ŠæAÔÀ{¼c¾÷å÷_x000e_Ç{’_x001e__x0016_‘Y'3Ërê_x0014_0</t>
  </si>
  <si>
    <t xml:space="preserve">¦h¾Ü_x0007_‘žíüH|£F±_x001d_ŸËÎÀ«â¥ì_x0002_¼.ÞÉÞÀƒâ†l_x000c_Ü"ÎÈšÀuâ¤¬</t>
  </si>
  <si>
    <t xml:space="preserve">\)ŽËzÀeâˆ¬Oó/Ä1Ùœæã‰sò[à*qM_x0012__6Š_x0007_’x´I&lt;•sùø±œÉøTÎbü]Îf|"g7ãû	Àx_x001e_òÿýâO¾þ’H©Ö2_x001f_ÊpÜH_x000c_»¾g}è¨h\8_x0003_ü;_x000b_0‹_x001c_Äí”_x0005_q%?å!øœì’CvcÎ'{0_x0016_A;_x0011__x001a_è_x001a_]ç—ßóq_x0018_x@ãÁÅÑžI_x0018__x0007_2_x000f_´ì¤n±¾´ã8_x0014_.;«sÀ</t>
  </si>
  <si>
    <t xml:space="preserve">²·ºÄú2LQ]ÑJNd½ì_x0001_~¾_x000e_G&lt;¢ë§Êý*.î·Hžc¾l@&lt;¢ßý_x0019_úBõÆ$¹ƒý²_x0013_ìIó_x0018_ëâ=è÷ÊË®ê*ó¶</t>
  </si>
  <si>
    <t xml:space="preserve">ë¯OÖW'9eEu€uµ_x0004_ë\"è.alèî&gt;öWÅþòI¸_x001c_GŸŠ¬j_x001b_ûç_Üž»ÅMöË_x0015_b_x001f_Ûs¶X-‹_x0003_çŠ²_x0014_pžØ!«_x0002_gŠ².p²ø‰ý}’Ø/»1_x001e_•ƒøóÓr_x000c_pš¸Âvœ.~•+€3Ä]¹•¯$é¹¦ŠÛr_x0013_ù8Ï&lt;øN_x001c_àë†à¾¤ûƒÅ6Ö…Ab‹ìÎÇ[d_x0007_àP±•q¢8Áç­_x0001__x001f_Ö_x0003__x0012_ñÔÏÀŸE_x0012_u_x0010_xTdP×øýò1ïo_x000b_?ûç3Q–íøQÔP)_x0015_Å›F*½"ÞtRy€yä_x0010_Eý_x0006_Åä_x0018__x0015_PÔ¾£Y'_x000b_ÃžÄ£Ì²½Š_x0007_L*k¨_x0007_ÜÎeÙîÉ€Ç¹ýËñïg’åÕ_x001e_`nY…íP_x000c_q‰ì_x0010_O)þ”_x0001__(©_x000e_ÞÑõ</t>
  </si>
  <si>
    <t xml:space="preserve">Á»Ë’ò›qÌ_x001b_OÖSû%ñ6T­a^KŽs‰à¯+Ù®…Ô*¶g.EíûRdâøûP¤áãÛ"5ûÇ¯"-û÷</t>
  </si>
  <si>
    <t xml:space="preserve">‘Qí_x0005_^Áyôû'ÐN_x0014_'×‹‡r</t>
  </si>
  <si>
    <t xml:space="preserve">ÛiŸlÏí=W–_x0006_v_x0017__x0013_¤%_x0013_S%¯÷_x0014_óe</t>
  </si>
  <si>
    <t xml:space="preserve">Ò;±™íÝ_x0017_ö_x0019_ÌŸo—ßóù;%Å…^°#ét_x001f_Ø‡~¿_x0007_t`_x0003_œíßE_x001c_”¤ßí`çEÀfb_x0015_Û½ž˜ÃúR_x0003_¿Kö­&amp;ÆÈVÀZb</t>
  </si>
  <si>
    <t xml:space="preserve">Çºb_x0016_ÿn}&lt;_x001f_ñ¡…XÁ¿O¿7‹Ÿë_x0004_óh8ø7—yu…y7SÜ—;™'!ì/ë_x0010_O_x0008_÷Š_x0014_ìGçÑ~äŸ¯EiEu`^ÄAÊcKÊ_x0005_ª.ëÃ÷ª_x0004_Û»ƒÊEy¡¨Ì&lt;ú](Î3ŸÁŸn0_x0016_c;¾_x0012_EÕ_x0011_à_x001b_QãçGàF`_x000c_YT_x0011_O_x0013_JÍÇ©`WÂŒÈƒ¨=²É’l×ÜÈg–óõÉÕDI¿“XM_x0002_Þ_x0017_ñÕd¶k|5ƒíšãáE_x0011_G-ž_x0012_1Õ_x0012_àa¼_x001f_ÝgŸˆªV_x0003_÷àx3û÷gÿØ)_x0012_°ÿ¯_x0013_Q˜_x000f_3Äu9‡í¾•ý¿³øA6_x0005_v_x0010__x000b_9®wD;wåÏ7p{w€_x001e_|Ïö˜Ãç—_x0017_#ÙN‘b_x0004_Ÿ_NL–4_x000f_£2îC¼ªˆû¾—_x0015_ó$åy¥ÄLþ&lt;_x001c_¼¢÷_x000b__x0015_ã9Þ[\?_x0004_¨Ä`Ù—q ¤ù¼_x0001_ð`_x0004_0LL“ôþ_x0011_¸žôª_x000c_î7“g)ó­ºø‘ëé¼Öb“¤v™_x0006_ý!¿¼= ¿ør_x0006_ÇãÄ/ÌÃ…ÈO¶ï‰"¬³IQ_x0017_ÒºáÊº*÷ß_x001c_•¹4­_x001b_O_x0002_¥ù__x000f_D	æÉ1ä#7¸}c³?_x001d_€]ÈïÏÁï¨}/_x0001_w³ß}ö¿;ˆ¯ä_x0007_OD_x0016_öË·"7Û=D_x0016_`ÿŽ&amp;ó±ý¢ÉÜj_x000e_ûç3Ž—‡_x0010__x0007__x0007_±ý_x001e_0î€¿~_x0007_ÜŠ¸Hþ¶_x0011_çÍb?~%—JÒïg’ø³_x0008_ß_x0013_þ€÷%ÞÍG&gt;¶ƒÛã!¿ïhq•¿ï_x000b_ýžÂþ¸†¯1ìÕ-hß.Ü®ÓY_x0017_ÊÀÎM€Bt’å€™DyY˜X(™_x001e_˜HX™x-*qÜÈ*Z1²Šö|}_x0016_Ñ‘í™	×“®§_x0017_íø÷ÒŠÖÌ—Ô¢_x0005_û_x0006_ÑFö_x0001_¦Áçt~FÑ…ÏË$º2?2_x0007_1«è.‡_x0001_s‰&gt;Ü_x001e_ùEŽ_x0007_ÅÀŸÁÌ¯1Ì«YÐ_x0001_ŠÏ</t>
  </si>
  <si>
    <t xml:space="preserve">ÇMU”—&lt;¤³</t>
  </si>
  <si>
    <t xml:space="preserve">Á“ñüÞ[$Õ_x0013_»÷Ðç1u_x000e_î—Zoky4½ˆ_x000e__x0018__x001a_ß)kq|Þ_x0005_Ý$»/_x0015_¯%éùtäCŸuæ_x0017_nÏ%°_x0017_Ùyƒx/·ó}c¨Ì8Ìƒãà	Ùã_x001a_ò—õì×_x0019_˜_x0007_÷Á—¥Œ)Ø¯W‰³œ7-D\íÄ÷ß/i~Û_x0014_`wþÝÓr¤¤8ý+ó|¦¸Å¿?N\–TW</t>
  </si>
  <si>
    <t xml:space="preserve">…_x001e_’?ô‚®“Ÿµ_x0017_ë¹}êÃ®ÙoÆ²=ÃDoY	è¢ÝC_x0005_D#)Ø^•d.`</t>
  </si>
  <si>
    <t xml:space="preserve">_x0011_*Sß¹iäKüË})N×¹÷ÄAà_x0006_÷©¸&lt;äÆï€¿¸™efâ·ke$ðO·„¬_x000e_|å†Ê:À_x0007_®âüð¦ëÈ_x0006_ä_x001f_n1Î'®_x0003_)ŸüÕõqžq_x001b_çÑuq_x001d_}ÿÐõ_x0007_¯·²_x0016_ðw7ÀÇïÝ_x0008_¾_4QŠÏ</t>
  </si>
  <si>
    <t xml:space="preserve">Ã¼</t>
  </si>
  <si>
    <t xml:space="preserve">ÃyK^QGVä÷ŸÊ&lt;Q¢_x0019_ó7½¨"%0_x001f_xWŽy&gt;ö3O_x0011_¯©ßø„ú iÞÈ&amp;yK­¤þ_x000c_qH’_x000e_7¾Ñ|ÃÚà_x0017_µ_#Ü—âU[±ŒyÚ_x001b_qüi_x000c_ü‹ü|.òVÒÝ_x001f_ÅGy„y_x0011_õb?ô›ò±ËÐ‡Ãìï±Y_x0017__x000e_ _x000e_šÇvÜÂuÔwÐÝ¶’òŸ</t>
  </si>
  <si>
    <t xml:space="preserve">¬Ãƒƒqw_x0018_âèd&gt;&gt;ÊyÖ—øÛX</t>
  </si>
  <si>
    <t xml:space="preserve">àóÊÂ_x000f_¨=¤h)_x0015_0§¨ÀvI#&lt;™˜Û§¨Œ	Œ.2Ë?`·'nBy_x0007_xÚý(Î±}ï‹=ÀÙîU±_x0005_8Ä=*V_x0002_;¹»Åbà·î!±	øû«¸_x0002_\à~_x0012_±$]—„y³ÍÍ 5p“›NzÀånri€óÜ_x0004_|&lt;Ó+ý¤Gn_x001c_Î3¦º±¥K¼ÆqÑày&gt;Æ„ŒsÅø8_x0011_ãn</t>
  </si>
  <si>
    <t xml:space="preserve">æé_x0016_7#_¿_x001b_¿G×_x001d_Áïe_x0003_ž_x0005_’.]sÓ2_x001f_»éù½o¸‰™§—Üø¼.äW_x001c__x0013_¾Ãy/_x0004_é	Ø?Zòó—_x0012_uYçR‹&lt;|Ý7"¥¼/ˆg_x0019_åkA~_x0012_&amp;3à{_x0003_=#ÞU_x0002_/ÈO[Âßˆ_x0007_ýà§_x001b_˜_x000f_·%åsS¡ÇÔŸµõ_x0014_õs­Aœ&gt;_x000b_\_x000b_»Sþ¾_x0012_úMz0P¬ãûô_x0010_Ëƒñw_x0019_ëb; ég3ÄW:®_x0006_Þ¶_x000c_þ~_x0018_ûm„L_x000b_Œ'rÉ÷x¾h'z¿»nLy</t>
  </si>
  <si>
    <t xml:space="preserve">xÒ}Çþ»	öÝ)¨½Ï‰_x001f_ýÜ}b&amp;°­»ML_x0003_¶r_x0012_K€íÝÃâ'`_x0017_÷Œ8</t>
  </si>
  <si>
    <t xml:space="preserve">ìåÞ_x0010_÷€Ã¡_x0003_ÄŸñn4™_x0005_8ÙÇí?Æ%‹Ð{»_x001f_DNzn÷_x0015_ZŠî÷T¤_x0003_6u_x001f_òqc÷È</t>
  </si>
  <si>
    <t xml:space="preserve">l€çø‚d¯æîc&gt;¯§ûF_x001d_;¹¯_x0005_ñ¶=0#_x001f_¿_x0011_™ˆïîŸüyð•Ž‡á÷R_x0001_Çâýbñó¼_x0011_Ÿ_x0004_ñåƒˆ‚ãUnT_x0019_ÚÙ</t>
  </si>
  <si>
    <t xml:space="preserve">‘´_x001e_d…û‡¸_x0008_\Œç:Àx_ì_x0002_.toŠm‚øûH_x001c__x0006__x001e_Åïž_x0007_îu_x0017_Ç_x0004_ñí_x001e_Ÿ·_x0007_Ïù³ ~E“7€qE!™_x0010_÷Ï#êqü+.†°.Ô_x0016_‹Ø/;A_x0017_(¾+örÞÛ_x0003_yë_x0012_æÇQIyûPÔÑË€#QW/¦v‚ÎÔcû_x000e_e?.‹8W…ïÛ…õªˆhÀüO_x0007_}¦÷Ž‰ÖúSNÆ‘¿_x0001_Ïà½??÷g½^áÞ_x0015_{_x0005_µÏY±Ší¼UL_x0002_Vr—ˆaÀRÀ1ÀÊî_x0016_þ¾5xA|é‰ë&gt;Ð:*÷‰ˆKú†û¥_x0006_ö¿ç“Ä‡hÒa;ÿ%_x001c_¶ã3¶{q÷¢ˆ_x000f_</t>
  </si>
  <si>
    <t xml:space="preserve">Ý öÏ_x000f_½ø_x000b_÷ÉíîgÌ	ŒŽÏsc&gt;¹_x0007_ù¼‚î1Æ€{IÐ:žp÷º </t>
  </si>
  <si>
    <t xml:space="preserve">_x0005_»$¢vpo_x000b_òã</t>
  </si>
  <si>
    <t xml:space="preserve">î-þ¼¼‹§¤vr/_x000b_ŠO5ñ~·UÝã‚Öÿ´Ä÷X§^ˆ¨8o_x0006_øAï3_x0015_ÏIº5_x001a_÷Ý-ˆwûÄl`9w_x0005_·GEw¥_x0018__x0005_lçî_x0015_K_x0003_ÜSb+óþ_x000c_ëÞ÷ÀµÌ›ÛbŸ Ýù$h½YˆÈÁ&lt;H‹ø_x0012__x0001_</t>
  </si>
  <si>
    <t xml:space="preserve">_x0004_{µa»</t>
  </si>
  <si>
    <t xml:space="preserve">—½$åÉ£ØŸ+@':_x0004_õ‚òæ*ðcª§ë žP™_x0016_MØrŠHÖ—´ÂÈ$’ò¬B26ëv_x0016_öï'Ð/z¿óà÷/ÀŸñ~W›a§K¬Ë÷ÄqàPØ“t¼_x0019_üú_x0007_AíºDŒ_x0005_Jw!ó ¸»Al_x0004_VG»Ñ{4va;5ÆûÅc»Þ_x0016_ôû5Ä·êð_x001c_’Úé1ó Ü½#H÷_x000b_áwˆ_x001f_IÜíl—¨îjAþöÆY*_x001e__x0003_Ÿ:ó_x0005_Å™_x0007_Î_x001c_Æ»Î</t>
  </si>
  <si>
    <t xml:space="preserve">A|½ãÌd¾ÝÃ1Ùå	Î»Î×-_x0011_7ÑÝ5¬;qñœ_x000f__x0004_Ý“ _x001d_N</t>
  </si>
  <si>
    <t xml:space="preserve">$ÿË_x0001_Þ^bÜÀ|Ï„ß%ÿ-Œ÷½Æ¼¸*Þ³~=æ÷_x001a_	¿§ßï_x000b_=;ÀöÞÆú—Õ</t>
  </si>
  <si>
    <t xml:space="preserve">:_x0003_ã¹_x0003_E}`:w”h_x000b_ÌëN_x0017_ý€aîRö“òàÇ8A¼ß'_x0016_	âÕ/œ_x000f_†ÎR&lt;}ïæ•™X‡Ã8Þ¥_x0012_U9_x000f_É_x0002_¿¥ü%/ò_x000e_êg)_x000c_Ý¦¼§(òdÊ{”èÆŸ'_x0016__x0005_et¶s&amp;ùVP&gt;•B&gt;§vC_x001c_¤v¼ˆ|ë6ëÐ;n¯uà7éÙ_x000f_°Ëyæõuq_x0004_Ø_x0011_þ·…íºõ¼8Úq&gt;Ðç.çcŸ»^ì_x0010_äo?s;†¹'_x0004_Å5_x000f_H~"À‡¿ø¼ã"_x001a_ûçqAü+?#;gwO_x000b_âg_x001a_÷_x0008_ëv</t>
  </si>
  <si>
    <t xml:space="preserve">w'ûçsg9_w_x0015_v}_x0002_&lt;ìŒf{îp†ˆ3_x0014_œâ$p­Ó‡Ÿs¥Óƒýh™Ó•ãÍRç[_x0001__x0006_™_x001f_Îüük€_x001b_øºo_x0019_8_x0003_ø¹_x001f_;“Å!à+g_x001a_ëq4w_x000e_Û=®»@œ_x0015_ô&lt;‹˜_x0017_IÝµÌ£bxOâQ_x0015_÷$·WÍ`|óÜub_x0016_0ƒ;Mô_x0007_~Äý[_x0002_cºÃ˜_x000f_)Ü	b_x0008_0Ÿ;—íîÂoÆ_x0003_# _x0017_S™WÇ9nœu£sž_x0010__x0002_o 8üÂÍ!©^º¹%Å¯_x0010_QL_x0016_¤v_x0012__x0001_æE"QŽû[RŠ_x001a_ÌŒ¢1çµ¸)9_x001f_¹…¸Jñû¤_x001b_EÒóïD\#{ÿ_x0008_=¦vœ_x0010_äo/èÓ6Ö»_x0003_ìÇ5`‡5¬ë[8oóÜÍb_x001d_ûû6Ö»¢î_x000e_Žç_x0005_‘ÏÑ}_x000b_ ]~gÿÙ#èwÓâûgì_;ÙS¹»_x0004_½Wb_x001c_ävÝÎqöƒ³‰õá¹³†õú¦³ˆuö(ìòœí;Ÿw_x000e_ìFvžä´å84ÆiÅqô;§	Ûw SŸŸ¯·SK</t>
  </si>
  <si>
    <t xml:space="preserve">_x0007_vwª±_uqÊ³_vr"¸Ý»_x0002_Gó}j±^Ÿw_x0006_óûüìô_x0014_ëùùf‰[‚tú’ ¼1ž;uâ‚ó=óã™3ƒý49ø¿‹ßó_x0007_ÖÃÎ_x0008_¶û_x0007_g¨èEþë_x000c_gâŽ_x0016_#ù¾3Å_x0002_Aqj)ÿŽ‚ßlcûoå¸Ð</t>
  </si>
  <si>
    <t xml:space="preserve">ö§÷Û_x0007_;Qû$@_x001e_Ië_x001f_»™X·Ï¸I%µ×i7™¤8z</t>
  </si>
  <si>
    <t xml:space="preserve">ùi2à}ð#_x0003_Û»_x0008_Ÿ_x001f__x0015_ù9Õ%W‘_x000f_“Ý_x000f_ ®Þb{?å¼|_x000c_üz?µ_x000b_üz_x0003_Ûy+?$žgž _x001d_^_x001f_ôóÍ_x001c_ŸBa¯ÝÌ×]œ¿ä_x0007_’?dÁçtß4°ãCö-_x001c_'cÂOîó{¯fŒînd^DƒÎ’=ÿpV3Þt_x0016_0?N8SY×÷8cY—7¡_x001d_IW_x0017_;ýYwÇ9_x001d_ÄQ¶k_x0003_öçNNM~î6NUæg_x0013_§œX_x0006_¬ç”äö­î_x0014__x0017_3€_x0015__x001d_+h_x001d_wi§˜_x0018_Níìä_x0015_=_x0018_s‰.ä¿N!Ñ_x0013_ØÃ)Íz&lt;È©Àq</t>
  </si>
  <si>
    <t xml:space="preserve">¥;E¼_x0011_”_x001f_Iy–ó_x001f_™—_x001b_.l·CàãzæÁdÎsžƒ_x0017_ã™?ÍE3àn§©hÎ|é*ú_x0008_ŠSC˜w¯ð~ÄÇ¨ˆ_x0003_dï„î|Ö«œh§#Üî»Yw;ºW¸_x001d__x0016_A—)ÿ\ê¾g\$¿ø_x0011_ú@yÑfø5éä&gt;Äo:&gt;_x000e_'¼„:…òœÝÈo)žOGžs”í}„Û­:ìDö¶àádAqi.ûC.&lt;Ï_x0004_¶ë|Ö£lø~	?ß:Ö·´à_x0005_Ý'&gt;ôÿ</t>
  </si>
  <si>
    <t xml:space="preserve">Ûs5ëñ{g_x0005_ÇûWˆ³ô{_x001f_‚qøsü½ï</t>
  </si>
  <si>
    <t xml:space="preserve">äø|_x0017_Hñæ¬3ÏÛà_x000c_býž_x0006_û’_x001f_rZ²_x001e__x000f_Fû_x0011_ör_x001a_ñï¶†½)_ªé”a¿.ï„qýXÒñó{_x0004__x001c_—ë</t>
  </si>
  <si>
    <t xml:space="preserve">ë_x0014_æ|«_x0008_ì&lt;_x0008_˜ÛÉÆöÍâ¤_x0015_í™œd¢	cbŽË™ƒXÐIÇö²NvÑ¿$ëx</t>
  </si>
  <si>
    <t xml:space="preserve">w_x001c_ëÔ_x000e_&lt;_x0017_=ßpè	ýÎ2§_x001d_óì&lt;üœâà_x0015_¼_x0007_Ùw§Ó‚¯_ŠçmJþæÔcÝß_x0002_"Ýß_x000f_&gt;Ðõ_x0017_ÁŸU|ÝP~¯_x0007_Î_x0018_~Ï_x0010_èÃAö§_x001f_Y—}ÐYjÇ²ˆ/_x0014_oê#_x001f_~Ãü¸Ëz9_x0008_ñ:9p_x0012_òtÒ_x0005_Èß_x0012_q}_x0012_KÆã:ê*ëUcø+µ[	èÕt¶÷_x001c_¶wr¼_x001f_µÓ7î_x0008_ÑWn</t>
  </si>
  <si>
    <t xml:space="preserve">c¾þ_x0001_Ý_x001a_ÈÇ_x0013_˜_x001f__x001f_ wä_/_x0011_‡Ig_x001f_"¿¢ûÞAþu</t>
  </si>
  <si>
    <t xml:space="preserve">ø›3›uå_x0006_Î;Ë¼ŸÂŸŸÀõdßãÎD~ŸƒÎ8þ~_x001d_ô–x4_x001a_íJzÝ_x0016_~Gú\_x0007_v_x0008_¬»_x0012_–_x0002_’_x001f_{Žæï‹8E¹ýr9ù˜§™_x001c_ü_x001e_©aß&gt;ŒÉD_x001b_`\'hLíéÄ_x0014_5ï|_x001f_Ý²À7¾?Ü’Œ/Ü0à[ß3·_x0004_ù£óÁ-</t>
  </si>
  <si>
    <t xml:space="preserve">ŒíD_x0015_eù&gt;qDUj'_x0015_ÛQ:éÙ¯‹;9E+æc	Ö÷¹ˆ;ÃØ¾í_x0019_Wá¸« 8U“Ÿc´S‘ó¾_x0011_x¿n‚â_x0015_*1æ{}Ö™ùN31WPÞÒ†ù¼_x0013_ñâì)§_x001f_Çß[ÐAâÅ[´'å#Io“?å_x0007_/ˆ_x0007_~ÔCT÷TB¾LúÔ_x0008_ºNyU_x0017_äë±¹^ÞÏí_x001b__x000e_?_x0013_ôsâiRw&lt;óñ/Ø»· |º/?÷MäOÄ×«N/Ñ_x001d_x</t>
  </si>
  <si>
    <t xml:space="preserve">ù_x000b_=ï¯xŽ_x0019_Ì×‘\çŸqF1oOÁžÄƒÓ°ó_x0011_ö‡Iüœûq_x001e_Åçmà7õÿì&gt;R~µ_x0015_Ç_x0007_ù½»rÜë_x000c_ý&amp;&gt;–v_x0004_Û¯_x0008_t¹3ûmvöÛÌðßl</t>
  </si>
  <si>
    <t xml:space="preserve">Ü¾‰`‡ÁÀ_x0018_°3}ÿÞ_x0017_—ýí±ï¥[</t>
  </si>
  <si>
    <t xml:space="preserve">xÛwÃ-_x000e_üÅwÕµäg¾“nQàQß&amp;7_x000b_ðˆoµ›q›_x0011_x</t>
  </si>
  <si>
    <t xml:space="preserve">x|Ú·ž/ú¶»Y‰Ç¾ŸÝœÀû¸&gt;7ð¹ïš›_x001f_øÉ÷Ôõ_x0001_38ñD_x0004_°2xHúÑ_x001e_q¦%óX‰†ÀvÀúÌ_x0013_%_x001a_	ŠO_x000e_ß_x0004_Çß_x0002_[9_x0001_Î_x0013_º8¥ÄwÀ~à	ÕQ#_x001a_b</t>
  </si>
  <si>
    <t xml:space="preserve">p&amp;âÜlÖ‘æ¬o[Žb_x0005_ð$ì´ýn$ûÕŸð7Ê»_x0012_€_x0017__x0014_?3£n¡¼«_x0018_â_x0008_ñ£_x0019_êa²S$ôžêÏ"Ð_x0015_ºo_x001a_ä7_x0014_¯¢Ãÿ).¾_x000f_èyîÃ/û³?_x000f_áö¾_x0003_»_x0011_OïÁÎô_x001c_—ñ»¤#‡¡_x000f__x0014_ÿvãº_x001d_ì×£ØÎç_x0010__x000f_)žm„_x001e_näçïÉüÛóv³ß÷çþ¢)NkæQ_x0015_Çc;fw2‰:ÄK'¹¨Kïã$e?‹_x0001_}îÄížˆýç_x0015_ìÝ_x0011_x_x0017_þLí|_x001e_vŽ_x0004_îò­tó_x0002_×øÆ¸IÈ_x000f_}cÝDÀe¾anlà</t>
  </si>
  <si>
    <t xml:space="preserve">__x001b_÷‘‹ßõÕw¯_x0003_gøš¸w_x0019_ë»73}õÜ_x001b_À_x001f_|-ÝûÀå¾nî+àFßP÷_x0013_p·oŠ_x001b_ƒy´ÐOíâÛç¦_x0003_:x&gt;Ò°+ñ6ÔI#*3_x0013_</t>
  </si>
  <si>
    <t xml:space="preserve">Ò™‚x²¬_x001f_©D</t>
  </si>
  <si>
    <t xml:space="preserve">AyGfŽ?e #¤_x000b__x0015_œ_x0002_œ‡ÔDü"?l</t>
  </si>
  <si>
    <t xml:space="preserve">^_x0010_¿;"þŒö…n¿Ž_x0002_/(_x001e_Ïv_x001a_r¼Yƒö£¼gŸÓãÒyÄ“#l§Ñ¬¯ïÁ_x000b_ªß»¹çÙß_x001a_"î“Ž”€n¬¦çCÝù_x0003_ëÉ&lt;¾o_x0014_w*óá_x0003_ò0â__x0008_øAñ-_x000e_êžõ¬_x0013_óÅfÖ	œ?ì‚})/\ºk]ÐÞ_x001b_ØßGðñDÄÇÙüÜ-X·ç îZÎünÁÏßÐ‰ä÷Ì_x000e_¿¦vùË_x0017_[”`ûF_x0017_åÏ€Äƒ‡¾¨¬ã·}!¬¿W|¯Ýzì¿_x0017_X¯×ù_x0016_¹¹€S}íÜèÀ!¾RîiØ«Ïº»€Ý}ÅÜõÀŽ¾ìî\`[_:w_x0012_°½/½;_x001d_ØÁ—Ê_x0006_ì_x000c_œ	ìêËàÎ_x0006_öõ_x0015_p_x0017__x0003_‡û_x0002_î&amp;àd_M÷8p¯µû_x001b_p+xñÎ¥¼â[LPœ«Îv*_x000e_&gt;Ðóÿé»î_x0016_ vtî±^dt¢°^T_x001f_j_x0001_k'Ä_ã¤_x0014_</t>
  </si>
  <si>
    <t xml:space="preserve">˜_x001f__x0019_8ÿ(_x000e_ýëÀç_x0015_aý­ç_x0018_öÇ6N8ûioÔ1¤_x0013_Ã¡›d·©N]¶#éÄ*Ö‰_x000e__x001c_Ÿ@¿Éß_x0006_ ®£|²_x0001_ê</t>
  </si>
  <si>
    <t xml:space="preserve">Òi?òõlÿµìÉÝÅlx¨s	_x0013_#ß#;¥tWñ}_x0012_£.%½y_x000e_&gt;­c?_x001f_Â×-€=‰_x001f_c_x0011_¿).|‡|m&lt;?_=Ž_x0017_Íðœä×­ kôüíñ¼Ãù½B9Îdv²ŠêÀ×¾_x0018_B_x0002_¯ú_x001e_±N_ò=q©.@g+_x0001_Oùî¸•ÙÞ¿¸_x0015_{}çÝ2ìçë¹]'úº³?ö€½OÀ_x001e_Í|P6`m_Lw(°ŠïƒÓ_x0003_XÁ÷Úé¬è{å´çÏ_;]µp&lt;_x000c_Ø_x0010_ÇSøº_x0017_NÆ?nÀ_x0006_¾_x0018_n_x001f_æM_x0006_æK_x000f_Ÿën_x0001_ŽòEº»û}£Ý÷.ù;*/ò#ç_x0014_Ç™Ó¾_x0005_n_x0002_~¯µn_x001a_`|ç</t>
  </si>
  <si>
    <t xml:space="preserve">¿</t>
  </si>
  <si>
    <t xml:space="preserve">ñ‹âB</t>
  </si>
  <si>
    <t xml:space="preserve">D'Ê_x001f_š;‰8?É€¼£_x001c_0=òŽ*‚ò›_x0014_¢_x001e_ó"_x001b_ë`yð¡_x001b_·k€óµæAèŒ:v$ëOyÖéñÐ	ò»ùÐ‰%l÷S_x001c_#Ü}ìÿ…_x0011__x0007_Èþ™`ßÕü_x001c_Ë8®¤„×2_x001f_V°_x001f_G_x0003__x001f_ˆO7‘—R~²_x001d_|¢ûO‡îûwß±}Ë3Ok¢Þj!(Ž+æs8â9ùm9ÄEÊƒÂpÜšý 3¿ß+ØÝeû^ç8»ÏwÚ-Äö½Èñ{_x0007_â.éÁzßNW_x0003_Wø6º_x0002_¸Ä·Ší&gt;_x0015_íž	ØÓWÉ}ÊöKï.a;pÈ^Å}÷œ¦@ã»îÔ_x0006_*ße§_x001a_Ðâ¸_x000e_0ÌwÛi_x000b_¬çûÝÙÈ~_x001e_ßM)Èî÷œ¥8_x000e_õwj_x0002__x0003_¸®2°´ï™Ó‰y“u¤‰/_x0005_ëHŸÃ¿;×W×=âÒó5sÏ_x0001_çû_x001a_¹ç«}]øù~óÍáx´ËI"*. ªQ&gt;v_x0001_qòƒ¤ÎUW²n\t_x001d_Ö_x0007_œ¿$r¢‰HÖÉä¢¶ø\Ÿ´âöÍ+Ú	ªo_x000b_sü¨ïHÎŸÚÁ_x000e_ä} ¯”_x0017_7</t>
  </si>
  <si>
    <t xml:space="preserve">¤_x000c_­_x001f_</t>
  </si>
  <si>
    <t xml:space="preserve">}õ</t>
  </si>
  <si>
    <t xml:space="preserve">_x0005_ú_x0005_hÿÆ{^OÚßÍ¦ò¦Ñúk³Õæ£ý!Í_x0018__x001b_âÑúØ_x0001_ö…¥õF•ì</t>
  </si>
  <si>
    <t xml:space="preserve">KûS=2´®oŒ_x001e_`h³Ç*µ¡u†ÍÕ_x0008_MûæÆQ‰4íO|SÞQå€çå_x0003_EëkÖÉMŠþ7j¡üAÑüåµr‹¢ùÃ?È_x0015_|ÜIvT´.®¨Ì¡Úñ|˜{2›¢ù_x0007_#å._x001e_ßð¸ÿººÈÄãaõ…+_x001b_ñç</t>
  </si>
  <si>
    <t xml:space="preserve">x¼¾¢Ð|œY_x000f_Õ¿³_x0011_¯(¯pÝÚœ_=@|%ÞltâŠT¤_x0013_Ðé_x0018_ì'¿³¿Nq¾_x0011_qYÏ2‰ìÜn_x000f_XÏs8óÝm.Õ_x0001_CXG&gt;úú±£:c9_x001e_Är_x0016_¹;]²Ï"w³Kùá0w</t>
  </si>
  <si>
    <t xml:space="preserve">ð„¯ÛØ%ªï6w)?™À¼ˆï\tCØN9_x0004_éÖ</t>
  </si>
  <si>
    <t xml:space="preserve">ä×_x0014_GÏ¢~¢þÓ¨›¨?ìò{ÊÛ¶!¢~ÍÎw\÷íF¾u‰Ï›Ìýª×PÝâë'qØaøçIñ¹_”â?åãt|_x0015_çÓxúæ@»Ðõ°ÿ_x001c_ÿÐí÷—ßëæ§uÕ_x0015_m'ïƒGûˆ†x}&lt;ZçÚÒ¾IóÌ\›È£õFÅ-­Ó|¯O_x0019_ZÏÛ[÷5´ž¸ .gh¿‘Ó*!¯çª­úiZ?ÿ—ŒªiýÀ)yDÑÿ„</t>
  </si>
  <si>
    <t xml:space="preserve">•3Õ_x0007_ž_x001f_&lt;DýÆ8FÑÿ'_x000c_“Ã_x0015_Íoo$k«_x001f_y~\v¶bùQÒü¸ƒb_x001e_Ï³øNTãy_x0006_­…âqÉv¢lp^Q}žÇSM_x0004_x¾P6_x0011_K_x0016__x0006_^p÷ˆ»ä_x0007_n_x0017_Ž1 _x0016_e8_x000e_¦_x0010_™‹œèlïIÎ'Î_x0013_NB‡(Ï¯ì6å¼b_x0002_ü</t>
  </si>
  <si>
    <t xml:space="preserve">&amp;0¿³À]ëR|ZÀöÍîlrO¹”Çf?.à\sß_x0002_S:{Ý3.Õ_x001d_ƒÜ_x0001_.Õ_x0011__x0015_Ý0—òÑæÌƒ(Îzw_x001f_P8±_x0005_Õ_x0017_sPï‘_Ær·</t>
  </si>
  <si>
    <t xml:space="preserve">ê‡Oïžäþî$ÈË2pÿçvæñ_x0003_g9÷7üî¬àü=_x001a_ôú“øÜOJã _x001f_õÜú0ØŸrÛ™+._x0003__x001f_á˜êÂ·¸îsÿÛ_x0006_Aã_x0007_7_x0003_SCïÂþ¯ý›_x0002_qã¼‡þR°ÿB{Þkï§}FËy—=ÚO ­7›öÇ3wm=Z¯mºÚ_</t>
  </si>
  <si>
    <t xml:space="preserve">ýÄmCûE_x000c_ÖÃxgìúº£¡}f_x0003_ºž¡õegU_x0012_Cûü”W­5­ë</t>
  </si>
  <si>
    <t xml:space="preserve">QQ5­_x000b_9+)Úïp•\¤h_x001d_Á_x0004_9ZÑÿ´_x000c_’_x0003__x0015_Í?o&amp;ë«5&lt;?¶ âõ52_x0001_ÏG¾.¶Išg9Gtàùw=Diž§ÒVDð|“f8¦q¯ò¢(Ïûð‰´&lt;?$_x0006_ª ¸Ü_x001f_ò_x001d_÷¯eqK±^þ†ü2_x001f_ûU_x0002_‘_x000c_øƒ_x0013_CÄbÿJ*_x0012_S¾&lt;$_x0013_Ç±ó¬Û&gt;g±»†â_x0003_ìýÀ%]!(.4A&gt;Oq½_x000e_îCç_x000b_èH_x0014_Aº0“õáŽ¯£[Ï¥~†©î8`&gt;ç©û‘ò_x0005_Ô}eÙ.³¹¿µœ{WÐ8w˜{__x0010_oóº—xœ3­{”ÇÃ’»{y&lt;&lt;+x_x0011_›Ç;Ï0/2ãø_x001b_IýnÛ¹ßô£³ŠûÏ&gt;_x0005_1_x0001_òzú&lt;«{˜û_x0001_</t>
  </si>
  <si>
    <t xml:space="preserve">¹§¹_hG }èAØ}‹Là1ìÞÓ;è7Àeö¢×_x0003_ö_x000f_³õ½×_x001e_í_x0017_ìx_x0007_h¿DÄ…¹_x001e_í_x001f_½Û*öÿÉd¿§õÛzš¡}ƒêévf_x000f_ó ƒ¡ý_x0001_2èâ†ÖáOSG4­KË¯¤Þ_x000e_{ÿ)ß)ZrAžS´ßÊ_x0012_ð€t¨_x001c_ èÿOÚÈÆŠÖC•’ŽêÇó©ã+ZÿðP_x001c_–´¾f•_x0018_Èó^úˆ’l÷ú"/[—_x0011_éy~‚#âñü\"_x0006_ƒÄD+P»Mw'r^cÜ_x001a_\o¿w</t>
  </si>
  <si>
    <t xml:space="preserve">ÁþžJ¤_x0017_T¯Äa_x001d_˜|œô¾¯sÛ½Hy!ü|9Ðï¬rW_x0001_ë:ÏØ¾ƒ¯Q^ò½“Gx‚òîü"TPý’”ï—Ç9Ãq?­³Ó]éR=ø»û„ê</t>
  </si>
  <si>
    <t xml:space="preserve">ÄŸÂ¬ÛÝ¸.pÜCì·åÝ;&lt;ß „û_x001b_{–po2_x001f_4x˜ívŒýÝAÞFã×&gt;ØŸÆï²¹ûÙ¾É _x0007_äçñÝu¬ï©Ý_x001d__x001c__x000f_</t>
  </si>
  <si>
    <t xml:space="preserve">¹'øü_x0012_îU‘’Ú	y?Íƒè_x001b_È_x0017_:_x0012_ö/í/_x0017_X_x0013_ ý_x0018_júc_x0007_h}}_x001f_/‹ŸößŽåÑ¾™·ÍCKûè]5¿Ù®_x001e_íG³Éz´ÿŸ)eiß´óz½¡}Üh=_x0019_í_x0003_•V+CûÀÿ©²_x0019_Z:[_x001d_Ò´.¼°r5­_x0013_|&amp;o)Ú‡ë˜Ü¥ò³ýgC_x0019_hÃ·ê$ìÛTVV´_x001f_Z¸Ì§hÝmjùV</t>
  </si>
  <si>
    <t xml:space="preserve">EóÖvIZ_x000f_±Q_x000c_æù†ýE	ž·TS¤æù9_x0016_oIó&lt;²‹§&lt;nŸ_x001c_Ñ2_x001a_{|î_x001f_ïNâþ³jÐuÊ_x0003_Ò ›</t>
  </si>
  <si>
    <t xml:space="preserve">Ãz™SäåxšDP_x001e_6_x001b_öÉþyÍ=_x0008_¬álãø^ÖÙâþ_x0008_lä&lt;b;_x000e_D}Fþ&gt;_x0019_v§|b1ònªGF#ïR‚òðd")cJ‘_x001c_8_x0014_y:åµ{œÏ¿Oõ_x0015_«…¢þ¢qãR°_x000f_=w_x001d_÷!s6vŸŠ4’&gt;¿Ìvwáç4Î©Á_x0003__x001a__x0017_‘Ð_x0005_:ÎøF~ž_x001d_þOý¬9QÇçóòøJY÷</t>
  </si>
  <si>
    <t xml:space="preserve">_x000b_Ô_x000b_Ž¯·v_x001f_ñ}³_x0006_N_x0005_</t>
  </si>
  <si>
    <t xml:space="preserve">Âþï¼</t>
  </si>
  <si>
    <t xml:space="preserve">¡°û_x001b_›ÛŸöçµU½O_x001e_í_x0017_pØÒ¾_x001b_³‘ÿeõhŸêïm_x0006_þÏ¡»_x000e_</t>
  </si>
  <si>
    <t xml:space="preserve">k</t>
  </si>
  <si>
    <t xml:space="preserve">q_x001e_øTï2´_&lt;Íc¤}®·«ëô5f„š©i_x001d_v</t>
  </si>
  <si>
    <t xml:space="preserve">U[Óÿ_x0014_$P_x001f_U_x001f_öûm*/ç}_x0013__x0014_í«1UöSwx_x001d_XSEûhÔ–žš_x0002_te_x0012_U_x001f__x0018_O^—´ÞïšX$iÝÐzÑç¡_x000e__x0012_~žÏP_x001f_ö§y_%ð–ä/9‘÷‘_x001e_¦ûiœù©»‹Ûc¹;…ë™ŽÈ_x0003__x0006_±_x000e_Tçz$®«Ø/9_x0019_EZAý'q_x0004_åe#`ç“.Õ×'ÜÕTï9‡Y_x0007_Z!_x001f_¼àR=_x001b_OÄa½È#</t>
  </si>
  <si>
    <t xml:space="preserve">êo©Äý_x0012_‡ÚÜ/¼_x001d_ÇÔq_x0008_ñ½_x0019_ÇãîÜo_x0016_ÏÎõ”_x0003_{QÞV_x0011_~LójZÂîÔ?ßËý“íßÙ}ÉÇ5à¯ô_x001e_%‘_x0017_ÜæóÏñøO</t>
  </si>
  <si>
    <t xml:space="preserve">ð‚òÄZÀ§A|ÂyÎ</t>
  </si>
  <si>
    <t xml:space="preserve">Î_x0017_Û"ŽÐøø÷5ëÇ_x0004_7</t>
  </si>
  <si>
    <t xml:space="preserve">_x000f_Ïv¿áùkeü%_x0003_?_x0004_hÿØcþÐíÃ”ÙÙOû‰÷õrûi?ùWv¢GûÌLá: ¯imi_®¶¦Ž½ki_Â¼v©¥})Ž_x0019_Åþ_x001f_†siýà&lt;Mÿ3_x0011_¡</t>
  </si>
  <si>
    <t xml:space="preserve">hÚ_'©z¢h¿{r+ûû&gt;9QÑÿl-”Ý_x0014_­›ž(;(Z§6P6Q_x0007_9þ—PóÙþ1_x0015_­·&amp;÷É8À“b8Ï‡]!šò¼ÄáÂò&lt;É6"_x001b_¯_x001f_¨&amp;’±î_x0017_CvCï›_x0016_qŸÚí_x0013_ô‘ò ƒîB_x001e_W›è_x000e_çþ‘Æn;®›]·_x001a_÷/Æ_x000f_¨~&lt;‡¼ŸòeNLAyÝhç5çy_x0003_œçîaà0ÄýÇÔ?_x0008_ýOÎñ£_x001c_×çIÜaœ_æwç2Ï\ÔÏŸûW·r]_x0003_:Oy{_x000b_÷"ûo?Ø›âÒD÷£ qü¥nRŽW_x001b_Ü_x000c_&lt;ïj©›Læ_x0008_Úæû_x000c_pŸ³=Çº_x001f_8ŸYê&amp;`{npSò|ÈÍnj™—âº›N_x0016_’46_x0013_Ïw&lt;áfgÿ8æfáyTûq_x001e__x0003_Gxõü1_x0003_´Ÿø=o</t>
  </si>
  <si>
    <t xml:space="preserve">ì=É®õjøé_x001f__x0006_{9ýô</t>
  </si>
  <si>
    <t xml:space="preserve">žw_x001d_v?o~aÝŸaÆÚô_x001e_í3Q×Þ²´ÏCzKû_x0006_F5G</t>
  </si>
  <si>
    <t xml:space="preserve">íÛ_[W2´?ÇzµQÓ&gt;_x0010_eTNMû­ÄU_x0017_¸þû_x0015_õ_x001e_í·¶[_x000e_â|oiÐîs¡ûÄƒÉ@ÊÿúÈZŠþ'±´L¡ÚãËƒ2‘¢u_x0014_Ãy~ã:Ñ„í?_x0011_y_{Î_x0003__x001c_žßÒZä—å%­_x000f_HÂíX_x0008_&lt; vK*&gt;ûÉ3ø_x001b_Õ?»Ý_x0005_Üo9Ù_x001d_ÍýSßºý‚óÓZ²Ÿ&amp;B~Hzp_x000b_ºÎãÈ_x0003_IÇFFö&gt;…zšòÆ?œzìßå ã4þ5_x0003_úJvÝïÆ”_x0014_gï¸_x0019_ù9žº¹y¼ý_x0017_7_x001b_·ÿ% _x001d__Çç4?õ‘+d_x0005_Ió=ëð|øä¢=×7	D#&gt;~ï–äùy¿ºEyÞß_x000b_7Àó8¾_x0011_Uyþ{_x001c_Q‹çwÅF]Ôœ?/'_x001b_JêG(!«_x0001_Ÿ»&gt;YBÒ|èœÌ‹_x000b_nZæÍd;Æ“°siëz_x0017_a×Œ¨î–Ð¾KPù5´?»MíýèÑÿ¼\å8°ÄÌ`ýïe_x001a_[Ú_x001f_T›„–öóüSï0Y-íçPßÐþKOÕGMûJ_x000c_Víô;Ø[¨xšö·¦Ž*ú?ª+r–¢ÿ5Û	_x001e_Ðÿu®AÞ—ù0DÑ:ˆÑ²¥:Ìë_x000b_³*Z_x0007_ž^^‘´oÂ_x000b_±RÒ~œgÅXî_x0007_Ø$ºñ¼úÉh‡.œ_x000f_„s{4_x0017__x0005_¸_ 4T€xž_x001f_*@þ’H\äúç}Ð_x000f_¯"NÒ&lt;®­îj_x001e_ošàÎâþ¬_x0006_nîowÀ‡_x0006__x001c_W›r¿l^Äæœ§MþÜïŽ¼‚æ;\wcË¤œg_x0016_‘_x0001_Ió½[r]_x0012_!Fñ:’_x0012_b4?gAÑ“û'²Šv¼þ$³hËók‹ˆ_x0011_¼n¥’Ø*i½VUñ_x0013_×¹ÅÅB^G‘O_x000c_e¾§CÝCëYÓ‹N¼ž!“ø–çéf_¨þM)_x001a_rÝ_x001b__x000f_õ0Ù=Š&lt;ÿç¥›‡õá_x001e_t…xy_x0003_ºBõC1xó&gt;ö{k§qž·×Ò~ŠWÌvë÷èÿ+NÚ</t>
  </si>
  <si>
    <t xml:space="preserve">_x001e_í_x0016_°Ðf¦}ÑMs{÷ñ_x000c_µë-í?_x0012_ÇÒÿÄAÖOûI/Ñ´³_x001a_íg’ÇÐÿ“\R—5íëø½êÉý‘*žÏñà¾¢ýîËMŠöy8.çpþ·QŽà~€qÈÿâ~€¼ŠÖ«</t>
  </si>
  <si>
    <t xml:space="preserve">Ôÿ´?r_x001a_y‹yIFãuR~YEUã¸°Œ×L_x0012_5™_x0007_=‘_x0017__x001e_4_x0011_ùx½AETÑÄ{äÜ&lt;_x001f_&amp;c_x000f_‰_x0011_5)?ŒŠj™æuÞ@^Mý&amp;_x001b_P/íä8±œÇÅF_x0005_ûÃç!þR?ù^÷_x0001_Çßû°;ÅçX"_x000f_ÇŒ¢"Ï«Š_x000c_Ú½™XÏë3šŠÍ¼_x001e_±²XÂó®+áy)m</t>
  </si>
  <si>
    <t xml:space="preserve">öñ|ýîâ7Ië„_x0007_ˆç’ÖÕ¶_x0013__x0017_å#Žg[$­÷)‰¼‡Öï¸à_x0011_ñ 7òŸ¾òóú—6ü»</t>
  </si>
  <si>
    <t xml:space="preserve">x_x001e_orØ=œyè0ïßº™ùù_x001e_"®Ð&lt;»»n|žïuÏÃó97;l%Ú_x0017_Ûœ°-=Ú7l-îÑ&gt;A#lL®óFÙTß™_x000e_öWÚ‡ÍDØ</t>
  </si>
  <si>
    <t xml:space="preserve">öóþ!3</t>
  </si>
  <si>
    <t xml:space="preserve">ío_x0018_×ÒþœéÍq“_x0007_xC7_x000f_x—:†öƒó#ëï</t>
  </si>
  <si>
    <t xml:space="preserve">|­¢_x001a_úÿ”åj™¦ý</t>
  </si>
  <si>
    <t xml:space="preserve">›¨Ššö_x0011_ÊŽªþ_x0017_ò½&lt;£h¿ÃršzÅö¯ª–p_x001d_˜Oõ_x0002_V–©_x0015_í“¤_x000f_Ð¾K¡_x0017_ô?_x001b_™ÕaMûåeÃy´žu¡hÆþ4_x000c_u!Ùa_x000c_øÐŒãÅHž_x001f_ÝJ„ò:_x0014_‹ì·ëBb^O”</t>
  </si>
  <si>
    <t xml:space="preserve">õ"õ³Ä_x0007_/¢°¾þÆõÂEÔ]_x0017_Ù¿ïr_x001d__x0015__x0005_Õ3Í¯ú_x0003_úNþó_x0018_y_x0014__x001d_ÿå¦áëSAoIwŠŠ6¼®&amp;_x0012_:EëèjˆÅ\¯6_x0014_›˜§]Ä_x0019_ž74B¼´^w¼ø(£*Ò¯»|\_x001f_:@úVV</t>
  </si>
  <si>
    <t xml:space="preserve">àu7%Å_x000c_Ö‡¢¢_x0017_÷odƒ½«±Ý+3¿éwi~l\ÔÁT?|pSð:š‡n_x000c_Éók?P=øÊ%¯ò{$àyú;L_x0003_{•÷Y£_x001d_zéx€¥ýø~€¾“ŸO4eívKûn_x0005_8ÏÿÖä·“-íï™Ñþ•}uØUÕ_x0013_.ÝÝ_x0002_Ò!% {­]k×9_x001f_!4ˆ„4( -ÝŠ´ _x0002_"-%¥€Ò)_x001d__x0012__x0012_Ò]RÒ!Üyç;G&gt;ñçsïýë}ö‰}öYÓ³fÍ_x000c_B_@•ÀÁ&lt;¼j»B¿ytÚC_x001f_òãöP…&gt;KìO_x0014_úP·±+*ôIOm§çþN+É?@_x001f_’ö_x0014__x0017_ _I)+¾"_x0008_ÿà;ò_x0003_—p&lt;ð_x000e_Ó¿µYØê`¡@._x000b_çÓ_x001b_™_x0015_¬&gt;„})nÄ¹™ä$=‰8?Ü‰ÏcM0jr\°Ù_x0018_ÃrX•¢Gœ»e_x000c_äü`</t>
  </si>
  <si>
    <t xml:space="preserve">²_x000f_°»&gt;ù¨ß3_x0008_5ÖÇiX?&amp;#ï_x0019_rò_x0007_ùÑÇØ^Üb~Èfdf=ÿ§þ˜ãõcú_x001d_ö·oÓº&amp;gûû_x0016_û_YHÿ„™¿Zrýµk_x000c_àsAµ_x0019_|Žî_x0013_c‡‰s±CŒK&amp;Î_x000f_÷5N±¾od</t>
  </si>
  <si>
    <t xml:space="preserve">åº|ô}g–÷ž‘óp]Ùž_x0017_!;_x001f_0ÝË²_˜Í_x0010_</t>
  </si>
  <si>
    <t xml:space="preserve">ßiŒü&amp;ç_x0003_ÉÛ_x0001_½ÿÔ_ð¾îMzN®_x001b_¢h_x0008_þg:ò2ñ~_x000e_£°‰|èRå°ÿ¾”&lt;€Ÿ_x001d_øùa–ïQªŒ3ƒéÉùÔAßä—ê_x0003_øwê©Â_x001c_§šê‘B_Ð²ê</t>
  </si>
  <si>
    <t xml:space="preserve">f/ñüÅ</t>
  </si>
  <si>
    <t xml:space="preserve">_x000e_ú#Î@ÎX%T“_x0014_úŒ?´¿R'_x0014_æšôT+8/ä²&gt;ˆo'R˜¯¶ÖúÙFŸë.V#Ö_x0007_oZ·xà_x0010_Å…è7Ý¬mMb:—¶&gt;á¾_x0003_ù™þ</t>
  </si>
  <si>
    <t xml:space="preserve">Í_x0012_œ_x0017_–fj_x000b_ýTâ›{MœËßOôÆyï_x0005_F[&gt;¿·ˆô$ú=_x001c_6–ðù˜ÏŒ_x000f_˜/ê]ÐY®</t>
  </si>
  <si>
    <t xml:space="preserve">±]_x0008_Èo„_ö6E]yÙ.ÄÒ÷‘~ŠëWŸè_x0017_8®þ‹âf¬ßIý</t>
  </si>
  <si>
    <t xml:space="preserve">_ŸÑor^ù)Ù_x0001_Ä›‰Øs@ièþˆ¯</t>
  </si>
  <si>
    <t xml:space="preserve">_x0012__x001f_Bß_x0014_£ß­ÃtìÀv©</t>
  </si>
  <si>
    <t xml:space="preserve">éñŽü_x001c_SXW¦ëöü~GÖ_x001f_%H¾_x0005_Ûý†ü|ÅÈ¿y‹í½Ãòø_x0017_ñbF#_x000f_Ÿ§JIQâ~¦Bs_x0003_c&lt;_x0013_þLZz_x001d_|‡ø_x0012_qf)ú&gt;òD¶Q¿¿š¨7“éo;ÓÑ÷W	çkô{Uo;c×¥_x0008_ 7ï÷&lt;Vè_x000b_Z¨</t>
  </si>
  <si>
    <t xml:space="preserve">?¿_x000e_E†_x000e_ëÿ_x000b_ô</t>
  </si>
  <si>
    <t xml:space="preserve">ÌCÜ­r8è_x000f_·\¡?l65óÉ)b8§`_x0017_úq&gt;p¬]“óŽOÕãüÐc»_x0014_Ç_x000b_3y¿è}KÚ˜çšÞúÝB?ÎÃæ(ëóAU_x000b_}Ôû›e</t>
  </si>
  <si>
    <t xml:space="preserve">ô©èHò_x000c_~¨Aü€ü@~ó.ï_x000f_Ý%;‹üÀVc0ŸW›Gþ_x0015_Î{~E~4üã_x001e_¤'_x0011_'¾Oz²_x0004_¯{~Î_x0017_ø´Ž¹˜þéLäG3’_x0017_žé€ýÂëú&gt;Þ÷¼¢_x001f_âøñ4ÅoØ?Lq5Ö?_x0005_Å_x001b_ˆãÒÒ} ™èþ™Ù/sÍÂ</t>
  </si>
  <si>
    <t xml:space="preserve">¯&gt;ÿN&gt;úýlÌ_x0017__x0015_øý"d¯33}«óë…w9Î+`„˜Ÿò_x001b_6×ù¾IôFýNV#/ëï\Ä·Ðß…Œ"æïü~v_x0013_õSo~B}M_x0011_ú}è-Ÿî_x000f_½PüBè§†$_x0017_éÙïèÀzlŸªíüÀú¿ª³Ø_x0001_?”uf3?„™_x001f_¾S.Ûù/Ua§?Ûÿt_x000e_úvöVi_x001c_ôoÅ|ºFèçIZ_x001f_z ’:©ÞrÐço_x000f_ëƒBj%wÈNªÆ±=Øa·UèçÙÏ_x000e_è_x001e_˜£žUU%¼i³Ñwn¦5Ì¾È}†Þ±ÑG*§uÉB¿¨3æd_x000b_ó×—˜­X_x001f_Œ"~€_ØÞÔ9&gt;´ÌxV1Â$æV_x0013_ý+Ž_x001b__òùÔ_x001f_èÿBÿŽ7j°\u'ÿ¼_x0008_ëÙì\_x0007_[‰ô=òj–‘ˆå¢q—ó_x0004__x0019_HÊAß—_x0014_'`¿à_x001e_áLÎ#_x001c_ç¸ñ_x0005_ù_x0007_³$Æ#¶_x000f_éÈ¸Ã˜Á¼Ír—õkjBÔ_¥"&lt;ÎršÞÜËü’–é”Š®Q_x0007_—ÞÈbnãßÍdÂ¿ÌL×¿0½3››_x0018_3˜k˜Îo°|ë†Î|P‹ô_x000b_ì|ˆì</t>
  </si>
  <si>
    <t xml:space="preserve">òe‰¯à—6§¸_x0008_|Õü_x0006_õÞ_x000c_Ž_x0003_†Ñ5ìÜò‡Àïññ¼Ÿ{_</t>
  </si>
  <si>
    <t xml:space="preserve">ã|ÎyÕÅ9è ï×ÜÙà OdCg…ƒ|oUÞï[@ü€þûÓTig0óE_x0001_ç_x0013__x0007_ùÀŒÌ_x0007_T"§2óÃŸœ_x000f_ªH‘_x0004_â‚bêgõ‚ù`”Bßù­v_x000b_…ù_x001c__x001d_m©Ð_x000f_²8y_x0003_è~É:`£Oàd«‹&gt;rMˆ_x000f_&gt;&amp;</t>
  </si>
  <si>
    <t xml:space="preserve">j=°ŠpÞx_x0005_ï_x0017_®5ûYó_x0008_G˜ï±ÐÀÌi9¼Op’÷‡î‘¿Œsn;Hÿã\ólò“Âü¿‹óº|@ö_x0010_ö¼"Ñï0Óÿ_x0016_×_x001f__x0016_%/_x000f_ò“¢€ï™Žûy_x001f_&gt;…q1•qšãü¤_x0011_ü‹üÃéŒ§Ù¬_x000f_NóçþÔOr=Ä=ý_x000c_×©&gt;×¯r]ê__x0014_7Œæë+œoˆg\å:ËDôûŸ1&lt;ä÷3‘_x0017_:‰Ÿ#•‰úbFn_x0013_y$Ó(c¢.¶&amp;Ñ_x001d_õô­ÈÏÄ¾_{£3ëŸ~äo"ÿ=%ÒOe±íÍ_x0002_c_x0003_Ÿç›i</t>
  </si>
  <si>
    <t xml:space="preserve">äó^“Œ¯cõó““‘ü½_x001c_Î_x0002_öû’9“œû_x000e_æI_x000c_sÎ9èOßÍÙë@O4r–2_x001f_¸Î(_x0007_ýÞó;_x001d_˜þ_x0019_÷_x001d_ôÏNå¼Çú!¹ƒ&gt;ÒIêÃèÓK_x0011_†`&gt;ø÷_x0007_Š¨eì_x001f_&amp;PC_x0015_úò.·ë«1Ì_x0007_BaÞk	Š_x000e_|æƒ]6ú—ÎCŸ?î?æqœPÆŠo£?òCs#ï_x0013_ÿdö±¾æ}ãJV_x0013__x000b_}ˆ_x0012_q¿›Œæ&amp;¶÷—h=Ðg`</t>
  </si>
  <si>
    <t xml:space="preserve">é?ø{__x001a_¥X¯¶3_x0012_˜ûX~nó~{Yã_x0006_çcmBì_x000f_•$­_x000e_¹ÏKÚà+öû~ãúÿôÄ-Ÿ³Üïäúœ_x0007_ú:ÞGúC_Ëu{7ô</t>
  </si>
  <si>
    <t xml:space="preserve">Œ·ô­œGz ïáº–¿ôÃ\__x001e_ß8Âõ_x0019_‰Œ_x0013_Œ©É{ø„åý_x001e_×Wç7’š _x0019_ŠWQï_x001b_&amp;ÿ_x000e_qh_x0003_£6Ëwgò_x0007_ñücHžK2=f¾žg¬ã¸o¹±‹óB[Œ_x0013_¼ÿ¹Ç8Ë}”v_x001a_¿q~i£±‘÷Ã×_x0011_ ¿ì’t§$º—ræ;˜#—‹´ý-'¶oø1_x0007_ýÄ»:[Y/4v_x0016_:˜Wèó~ßR•Ïiå ¯h:_x0007_sÄÆ_x0011_ç`_x001e_Ç_x0008_úf_x0005_æƒDNˆùà±Â&lt;ªFÄIˆ_x000f_Ê‘ŸÔA_x001f_õE</t>
  </si>
  <si>
    <t xml:space="preserve">}_Ø_x0003__x0014_úC¯BIÂ&gt;ä_x001f_b~AY;B?ÚÄö}_x001b_ý-7Z³lÌñîgÕ³{ ÿ¡•ÀFÄëæ_x0012__x000b_}ÎV™½­¡„ƒL×B?ÍJæ_&amp;ú­d§è_x0019_ç`ÿ {€8p=ùSù™_x000f_</t>
  </si>
  <si>
    <t xml:space="preserve">³ßÔô0äþCò› ÷õÄŒï_x001a_OX¾-â_x0007_Ô·¿MÞä³ Ù…&gt;ì?ÿÆu¦™Œ_¹®)=y‰ÍY_x001f_áëLÆI¦{VÒ'_x001f_óç¯sj_x001e_²/]Xžã™¨[vIŸOa=TÒÄ¾T_x001d_²û w;òÿ`×_x0007__x0018_}ùœ×_x0014_Š_x0003_‘¯[kìgú_x001e_4þàú—#Æ-Žÿ_x001a_×¹Þå´q›ã…+Æ}ÎƒýAˆ¾_x0005_×_x001b_</t>
  </si>
  <si>
    <t xml:space="preserve">ÿ×Œ_x000b_œ_x0007_¾E_x0008_ÿ².yýˆû*üßçþé3_x001d_ÌO</t>
  </si>
  <si>
    <t xml:space="preserve">âŒã¸0_x0003_yÿ_x001b__x001d_Ì‘mÉô¿®j:è×„¬=úoo¡x_x0010_s`_x0017_©lÌ_x0007_ß’?PŽã‡„ŽÍñÃ_x001f_Ä)˜Ï½_¡_x001f_w@_x001e__x0006_æ	•T_x000b__x0015_ú=g$éÇ~ñMŠ_x0013_gp¿Øº</t>
  </si>
  <si>
    <t xml:space="preserve">}ã‡ÚžÂ|‰êv^îcšÅŽÏý|Y_x001b_lÌ¿_x001e_ku²‡pÿÁÜ6ö_x0013_RY§-ôï&gt;bÎdÿ`¦ÙÒB¾¨‡iq¿²*f2îÇ“…ü_x0003_Ä_x0003__x0017__x0011_¼O¼ÉhÃççf‘ÿ_x0005_?k¬_x0011_cb_x001f_¥¿apœô	Ù_x000b_èÛf_x0014__x0017_Àî×#»Œº¹÷ŒŒ&amp;ô~U²×S_x0019_ßàëjäÿÍæ÷_x000b_™_x000b_øó¥Lè•_x000f_ÈC½dK£_x001c_Ûóî¤à_x000f_Œ&amp;?_x0015_þÇT²Ëð_x001b_ç_x001a_ßqüð³±–ý”½ÆQ–ï3Dgœ×¼k$¶Wxb¤¶ï{f¤°`ßâ™©</t>
  </si>
  <si>
    <t xml:space="preserve">äÁ“™é_x0019_Ó™™</t>
  </si>
  <si>
    <t xml:space="preserve">Ä_x0013_YÍ</t>
  </si>
  <si>
    <t xml:space="preserve">_x0016_â7Íl_x0016_ô@_x0001_óMÆ’_x0014_O#O&lt;ÐÙï`&gt;OGg½óÜAþ_x0015_Ì_x0007_5‰_x001f_0) }€y&gt;%‘Î_x001e_Ö_x000f__x0003_˜_x001f_R’Õ_Ävâ}â_x0014_ä_x000b_]_x0007_sX7“ŸØÀÁ¼¨L_x000e_æI`_x000e_J^Î_x0017_ì¦Ïb¿hÂÜáÒêëØú5\-f¿ ;½_x0012_O²›*Ì_x0001__`Wà¾Ð½):@Þ¨¦ý&amp;÷í.n§æ~·ñíG6æ9l·ÖÛ{lä_x0017_û°¿Xì„ä¼RZîsXÂÊÎØÑjkû6úÛ­³Ð§µ§YûøU ¨_x0001_ñwA3!÷ÅHJZ_x0003_}¢îÓºã_x001c_õ9c_x000b_ÇÝ_x0007_Œåì?n1æ²?µÖ˜ÅñÃj¢W	Ö+Ë8~ÜHúXñçÖ3Ýö_x0018_{Í÷8þüóQÇ3Üßê¢q‡åóž‘ÄBžø‘‘ÜêÌ˜çŒ=£×›òóÄÒ13Å9xž¼_x0014__x0007_s_x001f__x001a_Ó±Ð¯Î0+pŸÊYÃB^¡’Y‡û`Ö¤ÿ‡¼ÓûfcÆ6f[î‡ÙÕìÆý_x0006_›C¹_x001f_Ìjòþ</t>
  </si>
  <si>
    <t xml:space="preserve"> ¯ïœw2»˜óq„íÁ0²ú		»;›_x001d_Ì}kå¬rî þ£h_x0001_|QŽ¼Á“N&lt;Ž_x0012_Á_x000f_éœŽÎ·Ì_x000f_uˆCÐWÞwÚ8˜[”—íÁ_x0014_õ_x0017_ëÿ_x001e_ê¨Â_x001c_‰zj_x0005_óKžäJ…¸ñ_x000b_…9Ë©T7…yAWì&amp;ª-ëƒò_x001c__x001f_|N|€&lt;r;»ˆB_x001d_A_x0015_Ò_x000b_è_x0003_ž‡ø_x0001_ýç¯Z_x0017_íãÜÏtù+Ó¬Ù6ú_x000b_§$¿_x0012_q¥¡Î°ß¹Á:Ãï'´2r_Ì½æ	k¼…~­?Ymx_x001f_rŽUƒë&amp;q_¶OÌ_x0011_œ7jföåþy5Í_x000e_Ü·±‚Ù‚û½•£x_x0004_yÛwéuäí*Óú¢&gt;¡:Ù#ôkDÄdôùz„ÈïU5»[W˜N_x001d_¹_%³_x001d_÷s«`6å&gt;yeÍ_x0006_ÜŸ§’ù…&lt;P=³=Ó©%Ý_x000f_ùãÎæ_x0017_ÜÏm 9…ûŠ1_x0017_X—_x0008_§š+ù9æ_x0011_cd©¹ÉBþx­¹‹_ßm_x001e_çç:a^ç¾…7Í_x0017_Ü¿2¹ûŽ[×ÅÜÈ\.êûN;é\ƒp¯“ÈÅü5Î#Þ÷ŸKT_x0007_LpN;)Pÿå_x001c_r^_x0012_=[_x0013_À^T&amp;ÿáóÃ_x0017__x001c_Gfrº²^xª_x001a_8=_x0017_&amp;ý€¹´kÉÓÔ8¿ð§Jì`.Ã_x0001_…¹_x0013_õÉ.`&gt;§f«¹Ì_x000f_#9OŽôBgö_x0013_Z+Ì#ûÅ~ó‡_x0013_È&gt;`_x000e_V+»˜Ê_x0015_ñ_x001b_1Ç'™çöÜ³žÙ˜K–ÄN£n¡ß0ù—ˆ+_x0016_“_‰zÔ*V_x000b__x001b_ó6</t>
  </si>
  <si>
    <t xml:space="preserve">Y¾}_x0013_ë`_x0015_´±ïüÀÌbÿ@xÁLiÏ`{’ˆûqo3_x001f_s_x001d_Ò*ó&amp;ç–™—¬¦¨C"lÄ×·¬_x000f_ùýgœ§\k¾äüÄ:3_x001e_÷C]Jë^ƒ÷»_x000f_sÈéæN+_x0007__ïb¾šK˜†ùp_x000f_óË</t>
  </si>
  <si>
    <t xml:space="preserve">ó˜…ýÎ_è{yø9^p?ØËf_x001a__x001b_qÎ}óM»_x001c_öÅ­âÜ¿:£åp_Ø¼V9î'\ÔªÄ}ªu«¶üHyú¿àï†V/»_x0017_ëÃqÜÇµµû™;‹èùžÛÕ_x001d_K_x0018_¸­ÜA˜›éÖv;»˜_ZÖýÐÅÜà2.æ¬\qòº_x0001_á_x001e_²_x001a_%\ÌüËÉÉ|qÉI€}aŠ_x001a_;˜ß1ÛY&lt;ñÃ4¶_x001b__x001d_yŸð/Uƒó_x0006_'Èã„°Š4_x0007_æu|CZá‘B]áYö_x000b_Úª½</t>
  </si>
  <si>
    <t xml:space="preserve">s·ß'®@Þ°	yžk_x0014_âÈ)œGNLš_x0004_óp½À&lt;ƒ9v_x0015_…ù_x0014_=m›ç|Ô´‹«d¼_x000f_•Ÿû_§#=;qÜúÓ_x001e_G¸ÀÚnHø™õù{­¬¡Ü×¸_x0002_Ù	ô_x0019_/c5`ýPŠ®Q¦Y£¹?[6«¡½†ù%°g!ß@üƒyÍI­²öLÂdVyîëÔ</t>
  </si>
  <si>
    <t xml:space="preserve">G^_x000f_s¿ïÄ–²áŸ&amp; x¶#Î`ÌlUà&gt;ºy­º6ò[%­V6ô‘OtÂ}jZcíŸ_x0008_[Xs¸ß|WëGî_x0003_=ìÞnì“X{läEfZ§íÓÈ[7mÔÑl²_x001e_ÚØOÅ</t>
  </si>
  <si>
    <t xml:space="preserve">_x0013_&lt;÷9+¹‚_x001d_|deæyÂ)È¿Æ&lt;‰£î5_x0017_s·7¹¿¹_x0017_	_x0017_¸›Ý_AOw©»°Ÿ;Í]BØÊ_x001d_ÉõŸï¹}ÝQ.æk·q{ò|žÚÌ_x001f_O_x001d_Û­àb.__x0006_7'óÅ=®_x0013_ùŠ¼_x0007_Ô‰v'ÿb“ƒùCÓ8¯TÆéïôu°ïØŒãÇ{äºìW–rà/¬QÙ_x001d_Ì³ŸMÑ_x0002_üÅq¤IÀ_x0017_H“Ào¨¦Ö«‰</t>
  </si>
  <si>
    <t xml:space="preserve">s$æñ&gt;cNºÂÜ’Dd=jr¾±‹BýÑZ»B~q"Å_x0017_y#û_x0010_ˆ+][çù|Ùì_x0002_Ü—þ•‘ç_x000b__x001c_²_x0012_©®Ü¿üO_x001b_ó_x001f_6Z_x0019_xNÌs«_x0015_Ï˜Oëˆ&gt;õÃH€__x0006__x0011__x001f_a=_x0007_[»í”¨_´öÚ©_x0019_÷ðûx_x001d_u.Ã­_í_x0007_È[_x0011_Þ±P_x001f_s–__hÝ·1_x000f_j•X¡_x001f_à~+-÷ã&gt;oeWðW_x001e_Y…x.EJ²_x001f_ ?n_x001b_</t>
  </si>
  <si>
    <t xml:space="preserve">|[„â$Ì_x0005_2í²</t>
  </si>
  <si>
    <t xml:space="preserve">qq_x0015_»šB\ÔÌ®Ç}ØûÚÍ¹_ÿ7vg’</t>
  </si>
  <si>
    <t xml:space="preserve">øSŸrøUö`Z_x0013_’_{_x0014_ËÃ'^_x0017_ï_x0013_ô¯÷×Pye½€0—WÔ+H˜ÈËä¥%¼â&gt;w_x001f__x0011_]w»—Ü³„‹Ýýî_x000e_Ôƒ¹«]ÌaêáÎq§_x0010_Öp_x0007_¸ÝÐÏÎméÖ#ÌèVæþvwR.êFö‘}Ÿ¹ˆø_x0003_ûKÃÉßÀÜõ¶Î_x001a_ö_x001f_*:38ÏXÌùŒ÷•R;_x001d__x001c_ä_x0011_n‘_QˆóRÊIî`®L.ž_x001b_3Z%à9E=ˆƒ0_x0007_¦)E•ˆ#*“Ÿ1ZÅæ!1÷¢Ú¨0·(½ZÆzã¹=S¡&gt;á¤=A_x0005_¼?ñ_x0019_û_x0017_Óì^ìW_x000c_´;ð|…ÞvWžSÑƒâTì[V¶_x001b_ð_x001c_9A~	Ö³4­?ü‰wè_x001a_X†üÖ¹üþ»&lt;ßÍ%º`ýß¥¸f&gt;÷{l –_x0012_~HôÁü‘Þv'ž7÷­=PÝÇ¾_x0017_=ÇC_x001b_ûf#ÕS_x001b_óH¿æù_x0018_‡ìé&lt;ãš½ý§örž_x000f_šLm`83ýÏ|l7Oòü_x0007_OÝgþoHú_x0015_òP‡V_x0012_~T]•–ç¸6S9úðŸüŒ~BÌïõ“ú·Pïé?ð_x000e__x0011_^òNx?_x0013_nõ6xß_x0010_Îòfyý	_x0007_zÃ&lt;Ì_kìµöB„®WÅÃ|¶¼žôR_x0013_&gt;u3yWP/ä&gt;dþXîžt¿çùœ_x001b_Iƒ_x001f_ã~ã¶uQw4À­îbn[_x001b_W_x0012_&amp;t«ºYPo@væ_x0001_Ñw½“Õ=B8•¼_x000c_ì?öq.3Ôu¶ò~”Fþg]ö;‡9È/ýI–'§ƒ:•&amp;N_x0012_ŽKk9ØXª*9˜ƒ&lt;™ø_x0006_ó</t>
  </si>
  <si>
    <t xml:space="preserve">‡‡_x0002_~éFq</t>
  </si>
  <si>
    <t xml:space="preserve">ôH{U€ç…}@ñ+ê–ª¨_x0014__x000e_üÐ€ø</t>
  </si>
  <si>
    <t xml:space="preserve">ù_x0008_]=‹ðÏ_x0015_…yzY1qUaîÍ.…¹{i_x0008_=ÆÝ¼ÞéÔ&gt;eóçŽqÜ’[]P˜?Z@]ãï_x0015_Q7_x0015_æc•!k‡y_x001c__x0015_U_x001a_ž×ØI	þ½Æªƒ¼x#z.ì“µ¢ç…~ë¨_x000c_žßÒ—&lt;oÔÕ_x000e_§ÿ7žÿW_x000b_žs¼HõäyH_x0007_Õtžë™ˆäê©Šƒ…¹Ôª_x000e_öa_x001e_©m</t>
  </si>
  <si>
    <t xml:space="preserve">7‰œßœ;øž?ÊoécŽb?¿.ág~Gÿ]Âî~3ß&amp;lî×ôK_x0010_Öðcü7	}_úé0oÑ/à?%z¿Aüó_x001b_a_x0012_?‘¿œð¼wÁC_x001d_Ù_x001a_o«‡ó_x0003_£½i^_x0005_Â6Þ _x000f_õ„!âžd˜·NZæ2Ñû[ÔÛO¸ÝMâÍ'œâ^`ÿ£§»‡8ƒèí®tQŸ ‘õ_x0001_Ÿ¤qû3Ÿ\vš¸ˆS×8–»_x000b_yH'›;_x000b_ùgòG ?Þ#¤1Ç­;ÙÏ(äìv°?‘ÍÙî(_x0007_yÎN_x0019__x0007_óÍÖ:%_x001d_Ô?üä_x0014_wPÿ²„íÏïj_x0001_û%ûi=a‡Ö«/x^ÕRÕ‹ùh!Y´=Œ=xŽÞbÕ—¯×Ó“ÀNUëxþØIÂ_x0004_l×V8ðoŽ_x0011_"_x000e_&gt;G¿‹ë;ŠžÞÁy«ÓNZÎ»‘ŸÍy—?ì_x000e_ê±^:ÈŸ_x0014_§¨_x000c_õµÊy“ç U!}Zãõò.üê¾N_x000b__x0017_yø}Îzw-¡é_x001a_^&gt;Z§ûÎ_x0015__x0017_y¼íÎ</t>
  </si>
  <si>
    <t xml:space="preserve">_x0017_û¼{5.ò8'œÝ.ö{»_x0006_AðŒèÙ8(_x0019_\'¬_x0012_ä</t>
  </si>
  <si>
    <t xml:space="preserve">N_x0011_ZAÆ`?a ~°ž0]p×_BøÜ?çOóqnd§?Œp·¿Òÿ„p¥?ÛoJ8Í_x001f_çW#_x001c_á_x000f_ñQOÚ•Þ_x0005_ÿ4ô_x001b_ùY	Ã~%â_x0014_òO}Ã¿èAï_x0014_ò7_x0010_Þõ2ú“	7xñýÎ„#½3^UÂ¦Þ&amp;ïmÂ2ÄG)_x0008__x0013_{}˜oö¸U¼e„}Ýø^}Â²î^7_x0007_avw‹ýŒ›Î_x0017_û_x0017_s_x001c_×g³ÓÆ…_x001f_ºß_x0019_â¢^}+½ÿ_x0013_óÏ w5ãhw¿ƒù³£Ý}È_8Ã]ä=g8_x0003_Ý•Ì_]]ì‹}î´uQÿ0Èié"_x000f_:ÌùØE&gt;|&lt;Ý_x0007_ûåëœå.ò$éÜ_x000c__x001e_ê¥Ž:GÝ+üûëÜÝL‡MîNÂƒÎ._x0017_yõóÎ	_x0017_þò]ç_x000f_÷_x0012_øÀMà=$Ììfö_x0012_Ó÷_x000b_»oyÈÏ_x001b_®Å÷«äV÷Þ!læ¶ó*°œ_x000c_ö_x001a_"nwgy]_x0008_·ºG&lt;øiwÝDþ/„—ÜgÞ</t>
  </si>
  <si>
    <t xml:space="preserve">Â3î_x0003_o_x0011_á57žëGnR#ü¼PµÐ¥€ä=$B{	[…Þ</t>
  </si>
  <si>
    <t xml:space="preserve">m"¬_x001b_z3´‚0_x001c_J_x001d_šCX"ô</t>
  </si>
  <si>
    <t xml:space="preserve">_x0018_¹Û¡ËA?Â§Á _x001d_á™`MP›p[0?_x0008__x0011_þ_x0010_L_x000e_Ê_x0010_N</t>
  </si>
  <si>
    <t xml:space="preserve">¾_x0008_</t>
  </si>
  <si>
    <t xml:space="preserve">_x0010__x000e_</t>
  </si>
  <si>
    <t xml:space="preserve">z_x0006_˜+þQÐ*x_x000e_=_x0012_Ô_x000c_®_x0010_¾_x001d_èÁ_x001e_ÂdAö|uÆLšˆâ_x001e_ÿ¨ßžp¬¿šù¨…?Ñ/Jø–ßÄ?‡s‰ÄUÓ	Wz9}ðG_x0016_oœ÷9û¯_x0001_Ï‹_x001d_îfñ_x0010_‡|ì&amp;ô§¨@^ífè_x0003_÷)¯óç®ï!Žë¶õ O–¸ý&lt;Ô·ís—{ß ÎÑÝã­æuºæ_x001d_#¼êÞöN_x0010__x001e_wÏy°g?»ëøscÜqÞG„CÝá^3Â‰îl_x000f_þð/î	o_x001e_á=ZßÃˆ«	_x000f__x0012_þå¦ñwa'óûñØÏ*ã¿AXÓóüb„í½*¾Oø¹×È‡_x001f_6ÃkÇr°Âëæ_x000f_!Üå</t>
  </si>
  <si>
    <t xml:space="preserve">äy¨§½Qþ|ÂûÞd-ëÝyþ_x0001__x000f_óÐWú¨ÛÏãoõÿ"</t>
  </si>
  <si>
    <t xml:space="preserve">æï÷“ðºíeûžÝ_ïß ×3ù?ûg_x0008_3û«_x0018_o…'†_x0013_„IO‡ƒð²_x0010_É_¸cø$áÕðd~ý_x0012_a|ÂCá‘á{ôúOáîáS„“ÃMÂÛ	_x0007_„«…W_x0010_¶_x000e_;áY„uÃZøkÂ†a7ü-aËpõð_x0002_Â÷ÃUÃs_x0008_µp©ðPÂ_x0007_¡g¡š„3C?„Ò_x0010_Z¡:¡•Ä'ß_x0007__x0007__x0003_ƒðƒ`Dp_x001f_~IP&gt;øž°‹¿ÈOM(üÎþLzî7ýÆ~W¶7ºŸ“p_x000c_éC.Ö1©¿Š°—Ò_çbnl_x0002_!ä†^G=k+â_x001b_Ø›m^m¿8}ïw¯…_žðŽ×ƒçÎ&amp;ò¿àu.îoô_x0013_Óï•öwû_x0019_|¬ëjÿ9½~Î_x001b_ä÷!üÐs|œ´½·|ÔÍÖñLÿ&gt;á*ï_x0013_ÿ=zÿ¡÷¥ÿ_x0005_a2–?‡0·¿ÁG]}]?að6Ý¯‡_4¨A8Ú	`¿ó?_x0008_z_x0011_^÷¿g}ûÔß_x0018_ìc=;3XŽs_x0019_þš`'á%n°_x0012_uúþÂàgÂÇþÚ`_x001b_á_x000b__x000b_ËÓsS°;r½—ð†¿$XÇú¹Kð9ëç_x0006_A_x0017_Â)~Ý 3áf¢ç_x001e_Zÿ¥¡Þ¡ó´î½Ãvx&lt;]çŒ¹_x0015_6‰î¡˜œ1}	+Æ_x0014_Š_x0019_Á×ycú_x0011__x001a_19b:_x0011_–ŠÉ_x001a_Óš°HL¦˜&amp;„ZLþ˜n„ãb_x0006_Æ¤‰!ý]¶ZÙ­„KÊN/›¢l&lt;5©ìØ²OéºdÙRe§_x0013_Öi_x0012_³›&gt;ß%üUø'úÝÓAÊPL;4(Ø_x000c_¾</t>
  </si>
  <si>
    <t xml:space="preserve">ê_x0006__x0013_PŸî¿_x0011_Ô"\ê?ñ5Â/ýóìô÷_x000f_ûi	›_x0010_ß¡õ­Et‚_x001c_¼OtK@¯7¢÷qž©µÉÏFØÆ¿Åßkç?òó2&gt;eìçg</t>
  </si>
  <si>
    <t xml:space="preserve">pß!~®À"ìM¿g0ße_x000c__x0004_ßç¹Ÿ‡°¦ßÏÄþÐ}ò|è9ý»ì_x000f_U§ûeæßÉ_x0018__x0014_'ìå¿_x0015_8ü|o_x0007_°ƒ#}7¨J¸Í_x001f__x0010_ÀnÞóW_x0004_?à¼Up•í­_x0013_$_x000f_=Å&lt;ãÐ­Ð_x0006_úÿiBOB8—72h_x001e_*O¸/X_x001a__x001a_FØ6pBÐ«Í_x0003_=ô&amp;aŸ v_x0008_òÒ?¨_x001f_ò_x0008_›_x0006_Fè-ÂúAéPaþœÏï7</t>
  </si>
  <si>
    <t xml:space="preserve">¼Írå06¦×ñù²¾Éú¥°WÜ«</t>
  </si>
  <si>
    <t xml:space="preserve">{â}êM'TdŸñúMÿ_x0002_I_x001a_]_x0007_¥‚_x0019_„</t>
  </si>
  <si>
    <t xml:space="preserve">‚÷˜ïº_x0005_Ø?èOÖàwÂAÁPþ_x001f_ûƒß‚&lt;_x0001_ôÅð9¢ç·åF”ÛKtŸ\~hù…åèÿ”_x001f_X~6áârKÊ]¤×«Å4Ž™Mô__x0016_:_x0017_z@ß»_x0016_ä</t>
  </si>
  <si>
    <t xml:space="preserve">•%œ@÷Ázt_x000f_Ö_x0007_g	ß_x000b_f2?8ÁWÁ„¹‚&gt;_x0001_ü</t>
  </si>
  <si>
    <t xml:space="preserve">Aß`:ó}Ç`_x001c_á_x0001_¿*ów_x0012_²V8ÏV2Ø_x0015_œ!</t>
  </si>
  <si>
    <t xml:space="preserve">_x001f_Ü`?§a4”‘î_+H_x0012_‚]*_x0017_&lt;_x000b__x0012__x0010_†‚ÇÁ_x0013_öƒrðû%‚ËÁEèÏàbp_x001e_ç¢ƒ›Á</t>
  </si>
  <si>
    <t xml:space="preserve">Â</t>
  </si>
  <si>
    <t xml:space="preserve">AºP</t>
  </si>
  <si>
    <t xml:space="preserve">¶g*ô_x000e_a_ZÿŠlçš†ê_x0010_Ž_x000b_:†&gt;$œ_x001c_ô_x0008_µ&amp;ü"h_x0015_‚}ìEŸ_x000b__x0008_‡_x0005_Í˜žß_x0005_ƒCM	—_x0004_#C-	7_x0004_ÓB	o_x0005_‡Cß_x0006_ƒ¡_x0011_8—_x0019_Œ_x000b_5'\_x0019_Áo‚n¡J„3‚¾¡÷_x0008_7_x0005_3CÝ_x0008_O_x0005_[C__x0011_ž_x000c_¶…¾Áú_x0007_ëC“	Ÿ_x0007_wB»	3‡Ò†¯_x0011_&amp;_x000c_=_x000f_ýNx%8_x0011_Zß'_x0017_ñÉ›ª_x0016_ç_x000b_.ÛÅxnXiÕVýhcNäC®ÓêèÌä&lt;Ì×în_x0017_uÿ=¼ù_x001e_Î_x0005_ÞðÒù	‰O</t>
  </si>
  <si>
    <t xml:space="preserve">¿Žß_x001d_ó¹ýùþ_x000b_ÂÚÄ_x001f_Ëh½r„‹‡_x0003_âƒÛá§á¿_x0008__x000f_ÿ_x0011_¾EX=Ü)Üp~èd_x0008_Ï•-T7ô1Î¡_x0007_g‚Ä„ˆÞÐgá`_x000c_ßÇ_x0008_F_x0006_s™Žß±þk_x0013__x001c_	.ANƒ_x0007_ABúü_x001d_¿m0š®SS_x001c_3’~ÿ¨ß*_x0018__x0001_{A|_x0004_ºÕ</t>
  </si>
  <si>
    <t xml:space="preserve">â…ÒÒçÚ_x0005_9C…_x0008_‡_x0010_ÿÇ0ŸÕ_x000f_Õäõ_x001f__x0016_êH˜=t/´ŸðEð[h_x0019_û;wC;_x0008_Ë„²…¯_x0013_–_x000f_½_x0013_ŽOÏýa¨v8/ì`hr¸Y_x0008_ü»*Üp}hWx4áöÐ‘ð$Â=¡Sá©„;C¿‡'D^_x001f_Éx˜íàÊÐúpGÂ)¡oÃU	»†:…ó_x0013_úô;7è÷J†r†_x0010_–_x000e_å</t>
  </si>
  <si>
    <t xml:space="preserve">_x001f_%tC%Â_x0017__x0008_k†bÂO ¯CíÃ_x0005_éó=B_x001d__x0019_û…ú†K_x0011_¶	µ_x000e_ç!_x001c__x0011__x001a__x001d_.G8=47ü_x0001_á§¡&gt;a_x0003_ë_x001f_ª_x0016_N‹ß·_x000b_ð\¾Ìö_x0014_{_x0005_ç_x000b_kØÈ__°ÚÛÃ-Ôémçy–[ès•_Rßñ&lt;UTw!níEñ_x0015_ê=SxµÙ_x001f_=Jv_x0018_v0_x000f_ùù5qŽÌ_x001f_ìo÷ W_x0017_û)9_x001e_˜îßcý&lt;Öß_x0003_‡ü_x0015_èÏÁþf¶ïmÉÎß¦×;‘_x001e_ŒøÑ?Ëzu¤…íð&lt;?eP‚í^Ë` ì2ù›+`_x001f_¼:~-_x000f_óÁ?ój¢ŽÝýÑëCxÊ]ã}ÆyˆA^SÂ_Ýy_x001e_Î±öö|ö»ªø—ýì&gt;è?(_x0004_öb°$ô%áã`Wh~€õl_x0015_.Bë´.´</t>
  </si>
  <si>
    <t xml:space="preserve">Ü’éùK¸+á‘ÐA¦÷ÕÐU¶—÷COÂ³	_x0013_†“ÄÀŽå_x000e_g‹9JX;lÆd$ýÖ9\)¦$a‡ð»1…	?_x000c_‡b²_x0012_–_x000f_—ŽyHŸË_x0017_Î_x0011_³—ïw7&lt;‚ùeo¸-ánÂÖ_x001b_â#üî¹Ð¥poþ½ÇáQ„)ÃÉbæ_x0012_¦_x000e_§ŒYH˜&amp;œ&amp;f	?Gò˜ï_x0008_ß_x0008_gŽYÇ÷#f_x0007_a*zÿGÂ_x001b_¡GüÜŸØÉTQÎ{~hc®õçV:_x001b_}_x0016_:[xna_x001f_ë_x0005_Ï±úÊJoK_x000b_s)ËÛ-Qokæ¼v/;¹ºkaŸÿ_x0017_Î»kÎ8_x0007_}@¶:¥]ÄÙ»_x001c_—ã¯ñNbžÏ&gt;Ðyâ¤$üÍ©Çó½¥»šã²÷ÝÓî_x0016_äùÜ_x001e_ÌG)ü_x0006_~m_x000f_|q–ãÆ¯Èî¿Eø›_x001f__x000e_Z_x0010_~_x0018_œ</t>
  </si>
  <si>
    <t xml:space="preserve">nù°_?ú_x000f_és_x000e_ù{GÙï_x000f_¼Ü„%Ýâ_x001c_Gq~u_x0017_8ègñØÉHø©SÀEÝê8·_x0017_óÉU¯§|E¾`gp„îwÑëê÷¥ëµ^Sÿ}ðaP2Tø _x0007_é…-</t>
  </si>
  <si>
    <t xml:space="preserve">¹Âˆ—*…Þ_x000e_ß…_x001d_	™ág„ï‡Ê†_x0013_ÑzÖ_x000b__x0005_¬_x001f_T(_ø</t>
  </si>
  <si>
    <t xml:space="preserve">½^;äóõ7¡qá_x0018_ÂŸC?†›_x0010_n$¹_x0007_]7‡60n"lÉ|¶*Ü˜pKhcøCÂƒ¡_x0003_áN„_x0017_‰î_x0003__x0008_ÿ_x000c_=dý’ œ0_x0006_z%C8UÌbøká_x000c_1+#_x0008_&lt;_x0007_árÂ&lt;áL1?3ý³Ä¬e¾Œ½Î_x001e_N_x0017_³”p¸ý_x0006_ç—OXŸð~E_x000f_ë¥…¹´_x0005_­©&lt;_x0017_j¯©ó&gt;ô'˜fcb¾W+_x0013_õP×÷Ìþ_x0011_DÿÚ¯Ì4_x0016_ê“_ZÓíAØ¯°ÓñÜê¤ö:_x001b_uúk­vÌ?…ì_x000b_6Îm4S_x0007_¹žã_x000b_•Ô)£0¿¾”Ó_x0018_ù(Š×Q7”ÏïÏ~øz¿xPŸèrØ7è@xüäþìÿ¶_x0008_†³ÿµ‘õJbŠ_x000b_fÐçó{/8NûÐa&gt;8ãLs§`ßÉ™àbßáC7‡ýíôÞCo_x0013_a_x0006_ÿs/}¯³ÿÒ/_x0003_?Â½ìáü[z÷_x0018_ç_x0001_ºyÒÏLïÏ$ÿ­!½ÿÐŸ_x001d_</t>
  </si>
  <si>
    <t xml:space="preserve">$L_x0010_üÈvè_x0001_ùçóâ¼þ›?íP_x0019_§š¾_x0017_øÇ8O–&gt;ø%X_x0003_?1H_x0011_úË‡_x001f_–;”&amp;€?’;”Šý‡_x001a_!I8'è_x001a_ªÅvÿ_x000b_ö_x000b_v_x0005_ÓCÝ	_x000f_~dÿïj°%„8ü~p 4</t>
  </si>
  <si>
    <t xml:space="preserve">}{‚S¡_x0005_„‰B_x0017_B‹Ø¾Ÿåëx¡_x0013_¡Ù„_x0004_›B#	/_x0004_?‡_x0006_³±54š0mèzh	ô›I¡ÿÂ_x0018_+Ÿý®…s8]x~f7ó„‰óâß_x0019_·¸Þ¸…aéô9=ñÄ9äãz+É}õ_x0006__x0012_}D³_x001a_«%ê[ö_x001a_ê¨³™bâ_x001c_]Mó&lt;×­U3Ï˜èÿÚ×Ìl¡~ýª9ÚBß†_x0011_Vež</t>
  </si>
  <si>
    <t xml:space="preserve">Ô÷¼;ÔÉê–Â¾'üŒè?âÏöw _x000f_…¿‚óEeýŸü+„¦ÿ=ç_x001d_³S¼6‡ó_x0002_YnWS_x001c_m_x0010_–ôâsž#‰;Û_x001d_í`_x001f_s‰‹:æ’^lþcŠ_x0017_ö_x000b_ÐçNz­ü_x0016_„‡)_x000e_¬O¸ß]à!ïø±“ÉEÞ­[ÔKÅq_x000f_O!ïäµæ¼C&lt;˜ß°WÒ¿Éqf_x0016__x001f_|×ÁÓü¤_x001e_ò_x0011_3&lt;ä·ó“^Bž%±?Ú_x001f_N¯'ð_x0007_p\Ãëå7&amp;lé•òÑ_¥_x0018_Å/¿Òõ ¿_x0010_Ç_x000b_ÓýŠÁ_x0007_„Ëý&amp;AGÂ=~ï`(áqÿ‹àKÂ“þÈ`"Çƒ_x0013_Ù_x000f_¾èO_x0008_¦ðçº_x0005_}|äu+³ÜTóOpÜÿ&amp;Å¡#&lt;ä_x0003_–ðzµò_x001f_sürÎêÆóf'˜_x0019_</t>
  </si>
  <si>
    <t xml:space="preserve">Ô±œ0L_x0013_ç×Ë_x001b_£&gt;:ÎµnÒ=‰&gt;Iyõe_x0002_ýI_ÊI„¶œ+_x001b_	ôGm"‹_x0008_ôKm+K_x0011_6Wåx9_x0007_iI_x0012_ó(.s?…Ÿè¾è·rÄhlâ¼u</t>
  </si>
  <si>
    <t xml:space="preserve">s*×µ_x000e_1‹ZèCÑØÎ¡®Òsìp&gt;r[ _x001f_æ®ô°ÿìyI|äcª“Ÿ¹ËE¾$½¿—°‚—Êßêbÿ!©¿_x0016_ûMDoä_x0003_óyzØÏ~ìnñz_x0011_Ît_x001b_{…_x0008_g¹Í¼·à¯º«½O_x0008_“zg¼1à_x000f_ï¬‡}ïuîh¯Š‹|_%_x0017_uK×T_Þ_x0007_Èæ</t>
  </si>
  <si>
    <t xml:space="preserve">svbÿÙ‰ç¢^a¬ÛÆ+Ìyµ½^wÂ</t>
  </si>
  <si>
    <t xml:space="preserve">îT¯ª‹}ÓažÃûb_z_x0015_]œ§ïä_x0015_!œäö÷tÂ…îXÏw±ŸZÃKî¢ÎbœÛ”÷¿„›Š0ä&amp;õ7lì•ðï¹àã_x0016_~5æË®&gt;ö[’ûßp~4‹¿À_Á×_ùßrþtª¿ˆ°€¿ÜßE˜ÍŸÆ¯/òÊûIð¾÷»×Šó3øù2zû¼_x001e_¼~‰}ìë_x001a_æ_x0002_®G›j¼ä&gt;DyŒöFi_x001d_ýb†é©%Î¹ß•cˆžÝäy9T Û_x000f_²…@_x001f_£Ò2‰@¿Ì;â˜F~šx$Îjèkö†|ª¡¿Ñ_x0008_ù&gt;½JŽÑ•Dýt/_x0003_}õZ_x001a_—Œ´_x0006_Îé4b&gt;(dnàsIC­</t>
  </si>
  <si>
    <t xml:space="preserve">vz¢_x001e_gµ³_x001d_û'î&gt;_x0017_õeµÝÌÞ_x0015_ÖÛ_x0005_=äû[¸…Ù®è_x0016_ò°OÔÈÍíÝ&amp;¬ïæðþ@Ý›…?_ÑMáâuïýFè»/ÝÃ„a7‘w”0ÆMâ!_x001f_èEÞÏï^à¼ù!ç3Î£Ïs_x001a_¸•_x0008_g9u\Ôµ®u:»8ÿ”ÜÝÏyô‚îŸì¯äuï¸¨Êäžq—_x0011_&gt;vV»¨{9ëÌqûs¾y‚‹:é_x000f_”î#æ£Ä.ö¥¾vjº¨ƒùÑéá¢n2{—óÕ/Ü_x001b_Ì¿•½_x0002_þ3ÂÒ^&amp;ÿ_x0014_ói|ÿ;Ø+âwì§_x0019_^V_x001f_çµòøg°Oâ½åc_¶_x001c_ùß?±ÿ;Ä+í"ßYÌ»J÷_x001d_í*_x000f_û®[ÝÎžÍùßé^;|ß˜i|©£Þx€¾Tõ‡z?‰&gt;‰ô_x001f_ˆ~­äoLÿæò_x001c_G¨Ë_x0019_²½@¿Ûš</t>
  </si>
  <si>
    <t xml:space="preserve">ïËD_x0006_ùBC_Åýb_x001b_aAñµ_x0018_K˜CL_x0010_Ÿ_x0013_¶_x0015_Š_x0003__x001a_ú6ö¥_x0005_ú_x000e_6Óÿ_x0010_˜#´Æ@_œÍF_x0015__x0013_uÒ›Í6_x0016_ÎG¥RŸ©	d_x0007_Ê;·_x001d_Ô‰ç4tßå¼|;·6áÏN_x0007_·&gt;á</t>
  </si>
  <si>
    <t xml:space="preserve">§½[—×¯­[‹p™Óšq±ÓÂÅ9¥_x0005_N_x0013_·2Óñ_x0003_·"ì‰Sß-ÇôŒb=ÆiNm_x0017_ûË_;UØ__x001d_í„™.ÃÉoÅ¾Ð_x0010_Çt‹sž_¹%_x0008_G91üþXç]W'_x001c_é”ãëOÂ.ök_x000c_g½³…÷Ûú:£_x0014_êi¯ð¾›pÎ;èUØ9ÄûD_x0005__x0008_w(Ô]_pŽ¢.üÒôôýÝÎD_x0017_õR/#.Îå¤t/2_&amp;#Ä9Œìîcæ;ÛÍîá&lt;n]W÷PŸ××­ç¡Žó_x0007_·«‡}öÉn_x0015__x000f_õ_x0017_=I^®²¿ë²_x001d_[HŸ+F¸ËíæU_x0006_ýõÃz#‰þAßê¦_x0004_½_x000f_3¯‰Z² @»NÒ%L+‡ÉZ„·D#é0Ý³É´„Ä)qŽè›V_x000c__x0015_c_x0008__x0017_h…E1Â¡ZBñ¨_x000c_Ù1-—HJ×{´_x001a_¢(¡.öˆq„…å)ÙWà&lt;j{C‡¾±6Z˜cõž:Íõ_x0019_OÕt_x0007_}„Þr~spn¨´sÆAX_x0019_ZG¬ç;Î9ç</t>
  </si>
  <si>
    <t xml:space="preserve">¿~–_/_x0015_yÿmç”sJa¿ìw^ï¢Î1ç8ö]#¼Î_x0005_ƒÎa^ÿ_x0003_Î!Â¼Î&gt;_x0007_çÕs;{œ}¨#¡x_x0016_ôÉîlã}½¬Î_x0016_ÖGYœÍ¼oœÙÙÄñMôõ_x000c_DoÔ­¥ ;:ö{Ä!“	_x000f_¨VN_x000f_Â_x001d_ª‘Óžð_x0017_ÕÔÁù†M¤_x0001_Ú_x0010_6W·_x0015_NË–S;ÕvÔ‰¨tN!º¾Iœ_x0018_kw_x000e_ò&gt;n	ç†sQ¡_x001f_O|_x0017_u“µ7\Ô?|ähnnæÏª®`~nÇúj‡ó…‹óYÇˆÚ_x0011_^p¦°þyäÌr±o~É_x0019_ã~_x0004_ûæLb&gt;k*¯È©_x0002_}_x000b_ûÊ²_x0002_}“ËÓDŸnâ†XÍz=&lt;¢áõÜò.á§¤ï/_x0012_zb©ØDøDë$†_x0013_þ¤™¢_x0002_á_x0008_-«ÈJØWK"_x001e__x0012_ý?ÕžkÇ_x0008_û_x0011_^$\¤½#</t>
  </si>
  <si>
    <t xml:space="preserve">Ðû•Å%±ƒpƒ^ÍxKGÝÒ_x0017_6ÎqÖRW¹®á{UÍi¡°ß–÷¿w«Î_x000e_êÂ÷ªnÎ_x0010_Æ®Î`ÎCtq_x0006_1Æ^ãs¸Þ©:ñ~ù_x000e_ÕÑé§p¾íc§oœûm&amp;‰ûTá|{</t>
  </si>
  <si>
    <t xml:space="preserve">Ö«_x0016_N7…úÄfN_x0017_…spM_x001c_Ô‹üDôCÿª_x0015_ª¡ó1c_x0003_Æå„È</t>
  </si>
  <si>
    <t xml:space="preserve">Suœ¶¼ÿ^Ãi©Ð_x001f_£‚ƒþ—Ÿ«7_x001d_÷ýÇ¨_x000e_¨;³_x001b_*ô7x_ÝRÉéõv*¾ƒx¹™zÈu&amp;‰ƒ@ÿ	JwûNUušñ}ëóýWªæ_x000e_ê ·Òÿí¯Ðe˜ƒs3WÔ7¼ÿÿ_x0017_iÂå„_x0019_]Ì§ùˆïÁ×9œíÎ_x001a_ÖG_x0003_ž¼N•ùþ_x001b_UY§_x001c_žOn_x0003_ˆîÛDU™‹pH _x000f_kèg{Kü¬¡Ÿéob_x001e_a)1OL!ÌFrþ5ám­±_x0018_Hø³VJT'üV+ J_x0013_NÖ</t>
  </si>
  <si>
    <t xml:space="preserve">‰ü„ÝµgÚ_x000b_¢w_x0003_í¶“°›v[KL¯¯Ô_x000c_Q‰°¨XÎôÿVÖÐuÒ;o™Ûù&lt;Û_x001a_»¹ªÈëôXåT8_ø†ƒ:Ïþ*¿ƒúŠA¤AC_x0011_DÝÎ@UÈñã\_x000f_ Éöøó±ØV_x0002_ç_x0007_úgºŒO‰.&amp;aO’t#Îý»’Ä¡þ§_x000b_I:âÑOT&amp;ç_x001d_…ºŒŒNiä?Uz_x0007_õ…_x001d_HNß&amp;üH¥qP‡Ü^¥vPoÓZ%sÞb¹Nè`Žg]’oœoÏ¥f¨¯môÇS</t>
  </si>
  <si>
    <t xml:space="preserve">uyEˆƒV£_x000e_ˆ$_x001d_õDuHcdV¨‡~Èõ©ï«gü¿_x001b_«—*_x000f_ü_x0005_â_x0013_Ô­}¨_x0012_9¨KjA¿S˜?=?G_x000f_ú?ø_x001f_CIS€ž_x0013_•ç ïæ_x001c_’_x001f_ÔÏ/PÕ™_x001f_'ÑûX^ê	ó[kuŽë"¥&lt;!g±ÿ&gt;J~@8G”’‰_x0005_úaß_x0015_û‰&gt;6Éù_x001c_ÂÌb€_x0018_I˜^ô_x0013___x0011_&gt;ÔÚ‰a„_k_x0019_D_x0011_ÂVÚ</t>
  </si>
  <si>
    <t xml:space="preserve">Ñ¹–B$£ëIZ_x000e_Q’ð öžèDø@ë)&amp;ò÷Ç‰¥„-ÅU‘NÀ_x000e_¬–Ç_x0004_ÎÙ</t>
  </si>
  <si>
    <t xml:space="preserve">5_x0012__x0012_ý·Y‹ìÖ´N™H’–£__x0008_qx*^ÏG\çô¾z®Þdü‹ë~_x001b_©_x0017_ŒÑë_x0006_‘õ«O_x0016_$_x0007_¯ëc•×9v}k©û*«Âùõ{œ¨¡îr&gt;3ŠÕÕ_x001d_^Ÿj$§ÐCU‰NÀÊê†J«p¾õ:×ƒ½Kz</t>
  </si>
  <si>
    <t xml:space="preserve">ÏUA]f{UN]`¹ŽQç¹NËS'T|ÂwH_x0003_§ÿ‘ƒ(±ÈFýêF®_x001f_3Ô!õÀF}Ú_x0011_®ó_x0002_¢?ŠI’ý4_x000e_Zê¨zN¨Ô1õÒF¿XTê8Û_x000f_WT	_x0008_ÃDÏ¤qž_x000f_ë•ù%1óM{Ò/à›é:?ós"æ«*òšÜ Ð§¶‡l Ð_x001f_=©|Är@ìf{½X</t>
  </si>
  <si>
    <t xml:space="preserve">#|©u_x0015_½	jUE}ÂYZv¶çïkGµ½D÷æÚ_x001f_ÚYÂ³ô¹žôú{âºH@÷Ë-–ˆßèz»ö.¿¾UóD7</t>
  </si>
  <si>
    <t xml:space="preserve">}“·ðû_x0017_EW‰¸2™¾J_.1_x0017_{_x0007_ŸË_x001a_`—S¨Ï.¥v©kvìº&amp;‹³î_x0015_é¦ŽÐ%Mä§þ_x0007_]bù¦üßô¹ø7}’ÅY¯:«’ÄÁ€ü_x000f_ÔÛùê_x0014_Ÿ_x001b_ð"è_x0012_=±ÎJýÎtÒÁŒÐO'zBž_x0004_Yþ{¨_x0003_TûÕmÔ_x0005_’¥ºaã¼ÓNu‰ðmâ‡‹|½K]æë#Þ/Nï_`&gt;Ù¦ÎEðl_x001c_</t>
  </si>
  <si>
    <t xml:space="preserve">JžÄ_x0019_Ô’%@û[dÉ~çë-êdœÏ•ŒÜ_x0017_Ïó§ýŠ_x001f_+Òz`îpmâð{r9Žõ_ñ\&lt;'º_x0014__x0012_³Ä÷L÷Ub_x001d_ËÿFÆ—Ú_x0010_1€ð_x0017_­¼(O8^Ë"²_x0013_öÖ’‰_x0014_„«É¿«ª¡ö_x0011_Ž_x0003_;ˆdì?¦_x0014__‰-t=NK)Ê_x0012_~F~€Ëú£§Øª¡úm!èsYär¹Sà_x001c_Þ%îÇ[ÔÎ¤6#_x001e_T?«]</t>
  </si>
  <si>
    <t xml:space="preserve">/±ò_x0010_¥G Î¨Ä*îu</t>
  </si>
  <si>
    <t xml:space="preserve">Ý^Ñë$£_x0013_ùßQy‰Ò</t>
  </si>
  <si>
    <t xml:space="preserve">rõ"B¿ç_x0011_„üI¢ãCÆƒ</t>
  </si>
  <si>
    <t xml:space="preserve">Ÿ2"§QºjêWu—éºÏ_x0015_”þ›¾»ÕÕ8ô</t>
  </si>
  <si>
    <t xml:space="preserve">_x0011_¡sñ_x0008__x001d_‹_x0012_½N3½¶¨_x0013_qè_x0016_EôÏÀù_x0015_Ô©_x001e_±á7¬g=‘_­S_x0007_ã`&gt;òP~µ±.«¹~77­ÏN_x001b_væ'µ#_x000e_æŽ`_x001e_µŠ×/ä{ø½ã</t>
  </si>
  <si>
    <t xml:space="preserve">W±Ï{LÔ–ïÒºW_x0010_ë˜Î™ÅX¶ïï‰Óâ4ÇoñY_x001f_Øb_x001f_Çw©Ä$ÖãÏµ‘l_x000f_²‰eâG</t>
  </si>
  <si>
    <t xml:space="preserve">}ó¯‹_x0007_„MÅ#‘Šî—G|/~eya¹o©_x001d_Ñà_x0017_6Ôöhi	çRœð_x0011_a_x0012_ñ%Ç‡‹EeÙ\ ßÅ÷_x0006_ú&amp;'µã«i¨W_x000b_ÕŠÈú^‹C_x0017_ðÃ“8|_x0011_¥côZW‡ÕãÐï ××j_x0011_yˆÒ_x0011_rz'_x000e_=K‘‡t#Îï½Mrz%_x000e_FéZìoºþ[_x001e_ODèxÔF=î_x0006_õ[„ž‡âÐ!JÇ¼jÚ_x0017__x0007__Ñ5–nQz¾I_x001e_ êÔs’ÿ°•íÉj_x0013_á_x001b_ê_x0007_µÁF¿ej_x001d_ãR®ïÎª–(ôÙÍ¢_x0016_³¿ëÕq^ƒ&gt;ï_x001d__x0012_ïJÖ½¶Ø!6°ü®g¿˜È#3"^_x0017_|G`îE</t>
  </si>
  <si>
    <t xml:space="preserve">™TÀ/ü‹õö</t>
  </si>
  <si>
    <t xml:space="preserve">aÉÀ_x001c_†Ž²?áNñ¡ìÍñ`bY˜ð²Ö–ýÅáÚKÍ'¬¢­Ñ^’}¨¥ý¢%eý‘†ýÆ+Z_x0007_ö/¾_x0010_E8®Li_x000c_ç|Ä-ë²sz)Õt®£†|_x001c_‹Ðár_x001c_¹ƒ~½_x0019_GßF±täuÐóz_x001c_zBïþSNÿ·ÞÒ_x0015_x:_x000e_]ãÊé?é»îoú_x001e_`z®V{#tÜ_x001d_‘ÃÝ¯Ñs{_x001c_zæ¤ˆbK„®›môÕ¾K™¾qéºŠq‘úÙ†œ|¯VÚð›_x0016_²ß”ü_x001f_lÔ»Ïã:õtäO-Žà¢_x0008_~ocNIQ™•Öý_x0003_q”ý½ú_x0014_—AîÇŠ’_x001c__x000f_Ì_x0010_1R</t>
  </si>
  <si>
    <t xml:space="preserve">ÌY¨$+_x0013_Þ_x0014_ƒähy_x0016_›å!Â_x000c_rÜ"0_x000f_'`ù5Ä6Ö_x0003__x001b_5Wô%_x001c_¢=eú¢]Ö</t>
  </si>
  <si>
    <t xml:space="preserve">³Üç_x0012_</t>
  </si>
  <si>
    <t xml:space="preserve">_x0008_÷i_x0015_ØžüJþá ¶_x0003_EróñýŒ_x0001_DÿSÖ!_x001b_}¿ãSD4:_x000e_ÿG×_x001b_ò_x0016_×ÞEõlT&gt;_éßíìý·ýŒµ›…#zø_x0015_]cõ0~ïŸz8Jßÿ_y¥/èºñ5º®}MnWÿƒ¾‹™¾™"ôÍø7}çÿMß¥qèš–"GÐ5</t>
  </si>
  <si>
    <t xml:space="preserve">E_x000b__x0018_gó¹ƒÔj_x0016_ŸKH©fòy„_x0014__x0014_—Ì²1§$ü‹Ö¿¹¸</t>
  </si>
  <si>
    <t xml:space="preserve">®iÈç_x0016_aù=.úÈO_x0008_SÉ•ò{Î÷Ÿ”_x0017__x0004_æ_x0013_]’_x0004_æÚ¬‘_x0007__x0008_·’ýèJø_x0011_é…B„oŠ¹â8Ýg_x0017_ù{Ÿ_x0011_®Ñ4Ñ™ð¦ÖB|CXBÌ_x0017_G	sŠ¯Yßì¡Ïµc¾»+îiè3ËÀü„½Öz»9Ñÿ¼=€Ï·¤¥ÿ3?¢·ÖÙ¯ì_x001b_ôè~û•Ý</t>
  </si>
  <si>
    <t xml:space="preserve">_x001c_±o¯pÓ?°PD_x0014_üÛÎþ“¾ùþÖÏkø¾Q9ŽÊoîˆ?_x0012_—ÎÛâÈoTn³_x0013_}7Fžwýÿ oæˆÜ‚®+â`Æ×ä_x0017_t^ö?è_x000c_ú.dºÎVóläMg©ï˜¾3Ôì8ôMNús_x0006_ã45ÝÆ9ë©j*a_x0012_õ</t>
  </si>
  <si>
    <t xml:space="preserve">ŸwªLzÿWŽÇn‰ÇðïEw¦ç»2ž~[ _x000f__x001c_æýŸñRéå$æ¯_x001d_’g_x0004_æ_x0019_4eþ_x0018_</t>
  </si>
  <si>
    <t xml:space="preserve">ÒÈ¢_x0002_þüvq›¾ÿTëÅþãïZMŽ_x000f_Ÿ‘~_x001f__x000f_»Oñ_x0004_~g©(ÆyÃ_x0001_â‰8ÈþÃ(Ñžp¤È.¯hè»4Øh‚ù</t>
  </si>
  <si>
    <t xml:space="preserve">VF_x001b_ûÏÝl_=!&gt;8jª_x001a_Óó&gt;¶Gñù¦TôÿfDÖsU„_x001e_ÛãÐ-jgãâ8_x0018_ý\ž×ôôëþT\=ýËkrü¿ìoÖÿ!Çqå7ªŸ3_x0012_}|¾qõôërœúo9Ž¥÷+9ž_x001e_¡ó4^dê[õí?è&lt;EM¶q^r2ç!_x0012_ª¯9¿ž@MT_Ú û_x0015_ñ'û_®¬(0/ó¡¼#0wóc½¹Ä\Æ^z‰&gt;÷…ô¢„ÏÅxÞß[/ÊËª_x0002_óm_x0012_ÈÌ_x001c_ç}Ã~ÃM­9ëõìb¤_x0018_¡aîÎ&gt;ö_x0003_nˆ_x000f_ä&gt;</t>
  </si>
  <si>
    <t xml:space="preserve">ó_x001a_×HðYv9Dþ_x0004_ý òÉ^Z¬_x001f_‚¼@X?®Ç“èË_x0010_˜èÃ­YñlœW_dM´ßáº“'\§2Çn¤JòÿøJŠ¬ë_x0011_9Ü_x001c_‡ŽQ½_x001c_•ÛÿEßm¯éé¸ö7®_x001c_ÇÕ×¯ûWÿe‡3Fžëßr&lt;/BçWz{ákôŽ•ëX:¿’ëX(*ÏqéýM_x001c_z'ŠÐ;_x0001_Ñ{¼</t>
  </si>
  <si>
    <t xml:space="preserve">;ú•_x001a_CøÒ_x001e_Ïëõ—=N}A¸]Ôá¼þÛr¿Ü/Ð×ø3Þÿ¹/çéßIÌ›l¡·–Ðÿ‡å¯ôþ^QCV_x0011_˜[TD_x0016_'ìBzû_x0019_Ñ­$ùû?_x0010_Ö_x0012_»Ål</t>
  </si>
  <si>
    <t xml:space="preserve">sÙ_x001a_IÄ!9ƒåz¾|*ã	ì'î’Ð_x0003_¥dOù%ô„(.;jà§¼Œéwà_ÖÒÏè7±ï`t1.Hô»_x001b_c˜¤_x0017_¶_x0019_µMÌGêf½gã&lt;û_x0004_»&amp;ŸcM Æ«_x0011_vl¼°&lt;_x000e_Ý^ùWÿ”ßÿö³^Éñšÿ‹_x001c_ÇÕ×¯è¼ Bçùëë(¿ÿ_x000f_¹Žêï¹qèýJ¿’ëiÿ“Þ±z&lt;*ß‰Ô$õU_x001c_ùFF_x0019_taÉëóÌ_x001e_«&gt;'|dVèŸ’^.•ß_x0008_ÌÁÎ¥g’&lt;7DŸK˜\_©/“˜ã_x0016_Ò…Ä~îç²‡€þ.$s_x0012_. ¹…8ôynÂïˆ_x001f__x0010_'&amp;Ý_x0019_wÊ’:ö‰¯_x0010_V_x0017_è“_÷_x0004_æÑm–hÈûä—_x001f_q|¹BdCœ Î‰â_x001a_ææ´’ˆ_x0007_ªÈ…|Ÿ_x0014_²‡„¿°\¼-‘_x001e_._x000b_è#é&gt;“œ&amp;úîO°ÚÙè÷ô£ÝT	^¯Øu‰ÊaÔþfÐ_x0017_t^oÿïx)®ß_x0005_ûüÓ?èûo{¼ä?ôöër_x001c_õ¿þi§g²&lt;ÿ¿Èu\{˜ä{R„Þ“"ôžøš^_x001f__x0017_¡ûè8tbQŸÙèÇ9J</t>
  </si>
  <si>
    <t xml:space="preserve">&amp;¼k¡úÙÐÇ·X®WÉVz</t>
  </si>
  <si>
    <t xml:space="preserve">äßôsú_x001e_‰¹ÓkõY_x0012_sù^Êó_x0002_ú¹’Ô_x0005_æ—e‘i_x0008_OŠú²‚Àü¹=òsøýr“</t>
  </si>
  <si>
    <t xml:space="preserve">ÇùÜ	2_x0019_â@z½_x0018_òÈr•Ì$0Ÿ{'_»DOÄ_x0017__x001d_Å¢ á;¢§@þ°«X%rc€ü‚¦È'‰ø_x0012_û_x000b_ŸS\Ò†?7\è_x001a_ø.£\¢anís½&lt;=_`®å¾;9íçö(âƒ;ö_x0010_Õ…é_x0012_K¨ÜfÐõ¿èüº}Ž_x001b_?ÅµÇÿ¥§ÿí‡Íü‡_x001f__x0016_µÓÿË^O‹#ÏI‰Îÿ”ëêó„_x0011_ùN_x0018_ÑëQ9‡~_x001f_û_x001a_ÝÑÿäiDÞA÷!_x0011_º£OÎu{˜êicNØ_x0010_½–ÄœïçúaÂvz&amp;#•Ž¹A3õ/$è»Y._x0016_°_x0013__x000e_ïß_x001f__x0013_Õ¤MØšôù_x0002_Ä	²·~M`_x000e_Ölù&amp;û_x0005_¹å"Öç_x0019_å$</t>
  </si>
  <si>
    <t xml:space="preserve">súRÈÑ„Ie%ÞG&lt;Oz_x0002_ùäÂ¢‡¸AtO$*‰9„ÅD+ñ¼_x000c_üˆÆ"&gt;½¯‰Ox_x001f_éc²+à‡‰â4×_x0013_4’‹9_x000e_Me_x0004_ÆIÔŸ™SLÌó&gt;`æúÂãvWUßŽ{æÆ‘Û(]_ùÛÿeŸçÿËÏŽú]qõsÊ8të__x0003_§ÅÁ¨_x001c_'‹Èq_x0014_ÿK®Aç‰_x0011_:OxÞqý6Ð;*çc_x0018_£vý•ž_x001f_ÎtÕóÚ#˜î7ìÏÔ§6âª</t>
  </si>
  <si>
    <t xml:space="preserve">ý–Ûëés´Žýô_x001c_Fz¢{==q_b.Q[ý}¶û[ä_x0002_z½?×ýØ$ç¨ÿ8$»ê_x001b__x0005_æa¤ÖÛ_x0010_Þ_x0016_µä_x0005_¢Ïlò_x0007_&amp;hÈ_x0013_ý$ê"î_x0017_kEmä…/Oh˜wù_x0006_û}yD3ýÁkZA¦ÿ_x001f_Z!}Âœ¢¾xCÃ_x001c_Í_x001f_xŸ`¥¸._x0016_"_x001f_-;É</t>
  </si>
  <si>
    <t xml:space="preserve">Ð#úEæ×_x001c_æ§&amp;æ„NµšÚ©‰îClO½´Àï±ÿ3MÄžfˆèç_x000c__x0011_º¦ÿ_x0017_ÎûG^$*ß¯üìWñTT?O³ÿiw'Ú¯ìn¢¿¯c_x0011_týÚ~eŸ_ÇWúûßr=.Ž\¿Â(½cåü•?_x0017_K÷Wò&gt;Z</t>
  </si>
  <si>
    <t xml:space="preserve">Ð}€þjŸ+ÌÝ¹l_x000f_fýø»ÝGµ¶1_x0007_£¤QXÇ\´tF_x0012_Ä]äwAÿŸ•]ôÚ_x0012_ö6£Žx¯¼"‡_x000b_ø_x0003_yõ^ÈûÉ¦ú|ì_x0017_S¼€ëºò{Y÷_x0011_Còª†¹ÉWÄ`</t>
  </si>
  <si>
    <t xml:space="preserve">ó:“Jì_x0017_6‘ce_x000e_¶_x000f_eå5¶ûÃD_x000c_á[¢¦HOXC_x000c__x0016__x0015_5Ô•¥å8Á#?"¶žp</t>
  </si>
  <si>
    <t xml:space="preserve">Û™äzcý_x0006_áyÃ7ËEèž_x0016_u‹vUÞ'ºi_x000f_å¾_x001d_É"t‰æ_x000b_ÒEôöëy¯ÿ¥ÏãæI^ÙãXù_x0005_½'Gè5!BÑ_x0011_9Ã\_x000b_Ø×¡‘õ_x001f__x0016_Ñ¿_Dè4Ê~åGé_x0018_¥oTž_x0013_DäùßtŽ¥oTŸGíyôúyÄ_x001a_Ç¯ÃsÜ³Grœ|Û_x001e_®úÚè_x001b_1”ûƒœµ_x0007_(ôS=`wç~"çua”ÕQ¿›ÎH†¹Fz|ã´ÄÜ‹ýúp‰ybÓô_x0012__x0012_ó_x0008_¿Ð9ÿ£¯?%Ì¥×óJÌÇ</t>
  </si>
  <si>
    <t xml:space="preserve">Å~úF™M?Œx€ü{ä+Ë©_x0012_û:_x000b_åeÞW</t>
  </si>
  <si>
    <t xml:space="preserve">©WÔ×</t>
  </si>
  <si>
    <t xml:space="preserve">ÌÙÛ</t>
  </si>
  <si>
    <t xml:space="preserve">›</t>
  </si>
  <si>
    <t xml:space="preserve">žï*‘ÿÙ-_x001e_‰ïX¾Ûs_x001c_¹”ü_x0011_Ä—;d*®?»$-æ¿ŠÆTãsÌYµ_x0012_Ú[ÑÿÊ_x000e_«$ÌÏ_x0003_¹¾"Qd_x001d_SFä4š÷z•_x0007_{…qãè×ív”îÉþ¦û”ˆÝ¥_x0017_â¦Ï#ò_x0004_ûyÔî­š_x0011_î²»ð9_x001a_\ÈÏ5Du¶á|¡úØ±öwP„O†Eè6&lt;_x000e_=ÿKž£_x0018_ý|T¯Gñ•__x0017_«çï_x0013_Ý_x0007_E~_x0017_zð_x000f_Ò÷½"Ï_x0003_ù8e÷Síøy?Quð¿ŒŠÆ'ˆ«H_x000f_8:æ_x0007__x0015_3r_x0011_.Ð_x000b__x001a_—‰¾óõlÆtÂ_x000b_z^ãK‰¾§eŒƒ\ïýT_@xFVÔ³Jè_x0003_KO(a_x0017_ÞÑ¯_x000b_Ô6Ó¯ žH? ç‘¨+-Ä÷¹EßkG8Gß§[„ûõ_x0014_F_x001b_‰ù_x001b_EŒù_x0012_ó_x0016_r_x0018_s$ú¡V4R þØ˜`LÀ¼eó|lŸk;©Bß¥Ãv_x000f_æ_t _x001d_aÇÚÕoâÐ?u„ži^Ë›ÄõÏþW\_x001d_—î“âÐý9­7Öù*­ã'„›ìÕ»6úÑ)&gt;ÿò¦–Ÿ«µmóõ</t>
  </si>
  <si>
    <t xml:space="preserve">»_x0011_÷ñÙnwŽ=_Aë_x000e_}{%¢§¢|q?"§#|_x0011_•ãÿÂèç¢r_x001e_Å_x0007_qüúþqä&gt;êç]´_x0007_1?Bï·±ÑG­ƒzÏÆúÎ60ï´ÑÛX¯#ÞnnôÄþ›QÏðuô1¶Çˆ_x0007_Œ°‘_x0008_óá_x0006_æ¡_x0017_5Ú_x0018_í0'WOc¬¡÷GêI˜¾‡ô¢ÆZÔóÐ}ž"`œ10?O3+˜˜ÇÞÜ_x001c_ob_x001e_õXó4×_x001d_O3_x001f_›è¿ÜÎÜnb~xqs’‰¾É_x0015_Í­Ü_x0017_{¥YÁBŸÒ_x001d_ÖL_x001b_ó?çÓº–a~_x001f_Év-j£v9ê—Eý´Ô¯ÅÕ¯ü¶æG“ÅÉ—ÅÒýkÖ'/"ò_x000e_9êf£ou‡Øú$»”Âœª^V=_x001b_ýõ&amp;™µù\Cq+ž½ÐÄ9©_x001f_ø&lt;Å{v	þÜ×v]•ÏFŸ¡ù_x001c_Ý1¢C_x000b_æ‡Øx_x0005_ôê_x0013_GoGåùu:Gñ~„Þ÷"ò~ì|\}_x001f_õópÌ[ú{Gí^ª¥¾B_x001f_©jÐ_x000b_FCî3=ÙHdb_x000e_i_x000b_c‡‘Šû˜Î70ß®œñ•y§]ŒÍÆC_x001d_}</t>
  </si>
  <si>
    <t xml:space="preserve">Ë˜˜ƒtÛhlb~û%£‰þÅO0È@=ùRîú™ùÐÄÜ”ûf5_x000b_ýv«YË-ÌeÙc}lgCÿ3{§9_x000e_)ìƒÜ—îšµÒÆ_x001c_Ÿ_x0003_Ö\»2Ÿ?Üb·"</t>
  </si>
  <si>
    <t xml:space="preserve">f§VèÇ7ÛnÀòtƒä§{D.AŸhÜ_x0014_¥TŽ£r_x001d_×OŸiÇµëÓÿ‘/úsQû_x000e_»;2²®XÏC¤o0¯²§í+ôñ_x001a_kµ´_x001f_ÒÿÉeþ`væ~Ís"\ß~ÁÀ|Èdæt&gt;_x0017_•Õ:gA?Pk)×7V´‹(Ì3˜h×a~ØAú_x0001_v#j—A·žqè_x0018_õß¢|q?bG¢×¯Ë{ÔÏ{]îÏØýùþ‡ížlŸ6Úí™þ_x0007_ÍO­^|Þ'Åý Í=|^ç_x001d_s5÷Ç®jþfbîÍ</t>
  </si>
  <si>
    <t xml:space="preserve">S·ÐoZ·îX›_x0008_{[ïÚÉ¸ÿ\S;;ú_x0017_Z=môÉÜoÍà¾„OÐ_0¿}“ÏƒÕ¶³ªÕì¯•ãþs‹ìú</t>
  </si>
  <si>
    <t xml:space="preserve">ýÜ—Øï3]_x0017_Ø</t>
  </si>
  <si>
    <t xml:space="preserve">_x0015_úøÎ§ëR6ú‚7W.á^²«õøÿÅÚ±¨__x0014_•Ó(ýâÆ_3ìçSâÆeqó+qýºØ¼Y¬Ÿö„ä_x000c_òuä¦=áB»1?ß_ÖUæ×žf*_x000b_}ø“’žCžì„ì¨£Ž6¾”ý•ýºe_x000c_¥×;þ›Äç¡–š˜7™Ê:na®Ûnk_x001d_ë³näÇÄg{ÒéqŠèÔŽíL</t>
  </si>
  <si>
    <t xml:space="preserve">ŸGéy'’¯‰âÝHœó_tÚû¨ÜŸ´ûò}_x000f__x0012__x001f_7eú·ãß»`íàóy+¬ñü&lt;3¬Þ6æ¬Î·_x0006_Ù.ÎãXsìúØ‡·_x001f_òyÏ†¤Ï®ð¹Ï€ý¯¡v_x0005_…þuãÈ_x000f_G?î_x0019_vmUp)ééR¬ïZ(ôWüÕî¨j0Ÿ÷f½w9²¯wø³_x0013_?÷`æSÈw7þ±úðiÄ¯ŽúÇ¯è_x001e_§ÿMÿXüw¾4_x001a_wGó+Ñ}‘‰qô	ü±á¼®±þÝ_x000e_»_x0013_÷ûÃÿ†Ü–µRØè£;ÆxnL…œ“_&lt;è=B&gt;à¼È-ù®Þ‡°</t>
  </si>
  <si>
    <t xml:space="preserve">ùÍ«_x0008_›è‡Ù_x000f__x001a_­¿i”–Ð§_x001b__x001a_ô=Ó&lt;Çý¾W‘¾Ã:÷¥uL_x001e_‡_x000f_N’¿Àó2#ë_x0011_ÕçDè|3²&gt;üM÷¨¾å›K‘8_x000f_z%¶þ¸7û_x001f_ûì®ª_x0011_Ó¥­ªjc_x000e_î&gt;_x0003_ó(bô_x^Pi}</t>
  </si>
  <si>
    <t xml:space="preserve">Ï½È§ÿ`¬E^M_j`îDnºF_ò´ú&lt;žqIŽâ¹‰Ëe'_x0003_ç@ÇÉÆ&lt;G³—¬cô€=—ÕùºŒáþøa©_x0019_u_x000c_äý‹ðœÌ"² Q-‚5</t>
  </si>
  <si>
    <t xml:space="preserve">ì_x0007_åà9Ø_x000f_E"C_x0012_þ*~×Q_x0007_ö“X¯cŽò2±AÛÀ¾Ã_x0006__x001d_sug‹…:æ'%Æê˜Ó&gt;J_x000c_ÖsÂîˆ^:æq÷_x0012_MuÌko.ÞÑ÷Â_x0014_ÉôQ„®¸&amp;[éØ‡Þ'+ëÈCm–_x0001_ã_x0016_Æ’âWY</t>
  </si>
  <si>
    <t xml:space="preserve">ô_x0011_¿ËÖ:¾ObÎ÷_x0006_aêè÷ÿ8/a_x0017_‹Š_x0015__x0012_ç!_x000b__x0011__x0016_Ã&lt;oºÂ|pqTÖG_x001c_-Î2V§ï7×±_x000f_–BÿTG^$»&gt;œ°§(ªOÑQ÷âëË	Wˆæ_x0014_yc}³Žy“—eF£:a</t>
  </si>
  <si>
    <t xml:space="preserve">yRÇz\_x0017__x000b_x=Ž‹¹ü?O‹å:æ_x000e_ß_x0012_ûtÌ¡|)nê˜?œA&amp;6_x0010__x001f_ç“éùûBæä¹¦!Zç_x0016_|¿’F_x0007__x0003_ñ¸iÀ^w×¯ò\Ì_x0016_ú_x0019_žgWM?hàœ¦­oã¹&amp;¥õMÆ!ìÃé[_x0019__x000b_ê«™OnÉ¯x_x001e_Êbù_x0011_ÏI_x001c_(k1ÛËŠ&lt;_x001f_±­¬ÂýñÛÉªÜï¾–_x000c_ø÷ß‘Åù¹²Ósá9SÑsz„O#t?!Î1=Wˆ_x001f_uœ_x0013_›.¦’‡Iñ¾˜©c¾ú×t]ÄÀº</t>
  </si>
  <si>
    <t xml:space="preserve">a¾èAtÆ¼öDeý±ŽsHž~_x0015_ó¹EIž×^Md¡ˆ5žrÄ_x0003_	¿¶˜8</t>
  </si>
  <si>
    <t xml:space="preserve">ßÓ±?¹Bj„™Ä|Y4‚8‡ð†X.qþ-¿X/Ë3¿ì•_x0013_ù¾W%üä_x0012_b™l_x0003_?YŒ“©uÔÃ‘/á_x001f_‹‰2_x0011_®ÌÊßÿAæa&gt;Û ßf~Ú']Â²Ä_x0017_Õuì“=”-_x0011_o‹túæƒÒú\_x001d_yÖ¦ú%_x001d_yÒÞÌ¿;Dwþ«	_x0013_1öÕQ'½YŒà×¥uÉ@xä_x0002_ç÷î‰_x0013_za_x0003_ç9_x001e_éš¹ãÉ_x0010_a1™É¨J¨dnæ‡*²_x0018_Ï)X¡gæùwsõt&lt;_x0017_a¬žÈÄ\èžú}#_x0015_úNë×xît_x0013_ý²ñ„ùã„9DYôå_x0006_üó]rÏ+_x0019_+_x001b_ñ|ƒŽ_x0011_úw$ºƒþƒéuÌ7é!ëó¼åJÒåßÍ+ó±_x001e_H(Sòœì+â6Óõ_x0017_±EÏ‚¸@ŒãùêCEWýŽúÔõÄ_x0006_Î¥4cl-*òëuD_x0011_Š$É¯_x0012__x0019_ô_x001f_	_x0003_‘@‡^¶Å_x0013_9ZG=ÒC9˜åóœÄù¶lb4tÔ_x001d_N‘o_x0010_Æ'ú¥ÕQß:B&amp;g_x001c_%_x0013__x0013_&amp;_x0014_cùõTb‚</t>
  </si>
  <si>
    <t xml:space="preserve">D˜è+_x0008__x0013_ˆ_x0012_ùñGZW‰øø¡ÖYžÀ¾™Ö["šX|&amp;ocÿLŒ$‹_x0010_O¥_x0013_ãå_„Yè÷_Ë'¾çß-#¶2ŸU çªBØLÄ×_x0011_‡÷_x0013_ùõÙÈÇ_x0008_]ßB8N_x0004_ún_x001d_ùïŠ¬Ç¦ŠÚÌ×sE+ý¢Žú­_x0001__x0014_Qc_v&amp;óÃ9âƒ_x000c_Ì_x0007_ÇX$’wX?d&amp;î5</t>
  </si>
  <si>
    <t xml:space="preserve">äßÒ_x0019_å!ß2_x0017_Ï­½£ûÜ—þšîñüÈÓºÍóböéexŽîÏz_x0001_Ó&amp;œ¦gây_x0004_Ä«&lt;7¦ª~šõF2}_x0011_Û…-²?Ï»_x0019_-›_x0018_ð{‡Ê÷™ÞßÊ_x000e_&lt;÷ækBÌ¹h</t>
  </si>
  <si>
    <t xml:space="preserve">+³¾È/_x000b_°Þ(_x0012__x001a_àÓ½bžÝÀÿšÄü=X´c}ØV”×w þ'yÞÀzü</t>
  </si>
  <si>
    <t xml:space="preserve">}_x0019_ËåK–ËR$—}X_x001f_—_x001f__x0011_æ_x0012_{d_x0003_–ïí¬Çs‹C².Ëå_x000e__x0019_£c¿a&amp;¯ÿŸZùL"ïÜUÞ!¼®u’×$òÑ_x001d_å_x0005_¾îÀø_x0007_áUä-´_x0019_¯iÍå1ÂKZ#¹C¢Îñ_x0003_¹…?×Rn'¼£µ—û_x0008_ïÑç‘'y }Äø\ëÂ|’žøâ!óÃ×2~ÄŽäb{qœ&lt;_x0007_üÏ§²_x000b_a+‘RG¾«ƒÈ¤Õ¡çréˆ»_x0007_Ó:@OL_x0010__x0015_x=æŠ6¨˜ }ð%óÁ_x0011_±TOÎú`³žÞÀ9ÍÃ¼®	å_x001f_:Îñg!&gt;Àüùâ¤_x000f__x0010_§ øo‰&lt;P_x001d_ž#ûB¯ÅóÒâ_x0019_uÍ_x001e_|]›çÔ]ÓËó&lt;™Uú[&lt;p¸žÜÌcB/ÜàyÔÙõµ&lt;_}Ÿ_x001c_i ŽŸ%;³}bŽÎ_x0008_ÙÊ˜Êòï_x0018_Ý</t>
  </si>
  <si>
    <t xml:space="preserve">ì'¤2Â_x0006_ò;uÔyÌ_x0014_£ô¿èùû“þ;Ìz±¬¾_x0006_ù_x0006_Q@Ÿ©£.õ™„ž</t>
  </si>
  <si>
    <t xml:space="preserve">"N²ýÎIô¬År¹J"™œä</t>
  </si>
  <si>
    <t xml:space="preserve">rýBû†õîSm¢ÌÀò:Oæ'Œ'æÈ7uÔ§_x000c_”Ègœ!zßNtüð¸ÖP_x001e_"&lt;¦5È_x001f_ÕêÉm|]WþÂŸ«#7óçªËÕüz_x0015_¹œ¯«Ê¥ü~u¹„ð¤V-‚•å"äÑés‹™oêò÷îk­ä^‰çìÎ¿ŸŽôÏs	þý‘õŒ_x0012__x0007_eEÂwÉÏhÈvâ&amp;Û‰_x000f_HŸu"lG|uè#</t>
  </si>
  <si>
    <t xml:space="preserve">éˆ+Æ“^øY‡_ÔU?©CNÔŸèØ¯]ÀzòœX«§f}p„ù ¹|Ìú ¯Lcø_x0006_æ_x0014_¶5g™¨»|ŸçÊÞÓkò|ÌûÄ_x0007__x0003_™/&gt;`þH@ïcNá	=Äst_x0016_ë_x0005_yŽÞ4=_x001b_Ï½è¤?1`7Ò_x0012__x001f_`_x001e_æ</t>
  </si>
  <si>
    <t xml:space="preserve">9ˆç£</t>
  </si>
  <si>
    <t xml:space="preserve">’ÍŒ_x0019_„õdYžŸ“M¾a41çÿý¹™b$Ë{/Q—õ[_x0013_ò×_x0016_²ß”—õ¸G~ÛP¶§Çx=Ò’¼ÀÏJ</t>
  </si>
  <si>
    <t xml:space="preserve">¾“%uèÝ)²€_x000e_y_x001b_%³èÇ^</t>
  </si>
  <si>
    <t xml:space="preserve">×§Iþ._x0012_ž#¹»Æ×_x001d_ùú€VŸé»C«ÀôÜ¦ÅÈ_x0011_\_x001b_AÐõ_x0017_-`úm×|‰¼ä.-$Q_x0017_±‡^ŸM¸[óä4F%§_x0010_îÔt9ž¿_JŽàï•Ÿó÷JIäÑ_x000f_i¶üšù®2óÇ-­1ë‹gô|x®_x000c_dgRÒóç_x0015_‹dAÖk_x001b_¤Îvl/ë­òÄ÷ð[êŠ[ìO¶_x0016_‰õžÌ_x0007_ùô/™_x000f_*°ý[(&gt;bùY/¾ÐoêXçï™_x000f_n‹_x0003_ì_x0017_§Oõb„¹ejCA/_x0018_-ÍE&amp;æ„Ö3§c&gt;‰^Ñ_x001c_øT_x000f_X_x001f_1wd_x0017_Ù_x0007_ÌÑZ _x0017_eú÷ÕÓ˜_x0015_1ODOl:&amp;æ§'`&gt;ÈBq_x0004_ú†Ì—}</t>
  </si>
  <si>
    <t xml:space="preserve">Ì¯kHþìBQY˜ýƒ»â™_x000e_½óƒ˜Á~ìPò{ñœ-ÉÞ­`;žQ_x001f_ÇþÒ_x000b_¶ÛEÄ_x0015_ÙV‡Þ\/C:Î›N`9¾£}&amp;ÓéÐÓ_x0003_Øn_ yzÉrÛB^aºÔd:ÿ¢Udú®%:ANWh%%òËË´¢_x0011_</t>
  </si>
  <si>
    <t xml:space="preserve">Âø_x0003_á_x000c_Â_x001f_	'2¾%GIœW</t>
  </si>
  <si>
    <t xml:space="preserve">*±_x000f_¾Šè	:®ÓJ3®'º~Æ÷-"_x0007_òçß_x001d_ù~_x0019_d+¾ÎÈø³–M"ß½IË/?%Ü«ir_x001c_ë²r!ÛFüœÏµ_x001e_ò¦Œõ'“²Ÿ2]fÒ_x0011__</t>
  </si>
  <si>
    <t xml:space="preserve">“ùØ_ØÄþjy’ƒ*</t>
  </si>
  <si>
    <t xml:space="preserve">'÷Ø_x000f_íHú _x001f_û</t>
  </si>
  <si>
    <t xml:space="preserve">_x0005_õ	ì/”Ó \$:êˆS_x000e_Šy</t>
  </si>
  <si>
    <t xml:space="preserve">_OÅ_x0005_Ž_x0017_r‘Þ…_x001f_P0âwß×_x001b_›‹Ùî×ä9Y[H¾¡_x0007_fë%x¾ø0=_x0007_Ï%ýHOÁs¤jœcži	ý‚á2½_x000f__x0018_˜3\ßb`~å_x0011_9çæö—Í</t>
  </si>
  <si>
    <t xml:space="preserve">Ì;2)î_x001b_Ìö&gt;_x000f_ÏÇJC¿_x000f_¿‰˜Ì~^wQU?¯£þ· ¾€õßKÙ_Ç¾àEŽ¿²‘=¯Æz}&amp;ëÇ‹Z7T’‘þýíñAí}y_x0016_û_x0008_¤¿Ï±¼Õb;»‰ä{§äsÉr¥DÝyn–¿oµtL·©„#ø:=Óy:Ñ</t>
  </si>
  <si>
    <t xml:space="preserve">ò:KË$Qï8GË</t>
  </si>
  <si>
    <t xml:space="preserve">{_x0012_Î#ºv•8·œGv'\ªååëÅÚ›Lïyô}ÔINÓâÉ÷ø~ÏDeÂ™Ú_¢*¿ŸHÖbþJÇŸ[CßëÆú§8ÿî1Ò/ØG¹Jvg—_x0004_w‘—$üÏ!ò_x001e_Û‡¯d_x0002_Ö_x000b_e_x000e_–#²_x0012_á_x0010_‘Y_x001f_©ã¼nv}Œ_x000e_¿8›þ_x0005_û_x0007_eô9:êö›é8G³GÌf¿0¾¼«_x0017_eºg`½Ÿ‹ä_x001f_~÷_x0013_½	Ï#¿Fò_x000f_&gt;Ø¦Ç˜ßšÈë_x0017_6‡°ÿŸŒçÉKýºQé}Ô€ý§ï60_x0007_é²\e ~Ø)§_x001b_)Xî_x0007_q_x001c_ÙŽâÁå¬gòpœ™Sf57®+%Çý{Ä:¶û_x001f_‰°~Œù:</t>
  </si>
  <si>
    <t xml:space="preserve">û7%ÈÞu`m?ÇIIÈ.–Ñ¡/?g9ÿè_x000e_zï#»_x000b_ún ¹þYâü™Éöu-éç_x001d_|_x001d_ðû‹IÞ¡Ï'iiäHÂ‘Ú_x0013_ÑYâœú_x0013_Ñ…p”ö\€Îcµ—_x0002_tHôú˜pŠ–L¶eº¦•¨œ­ee9þVK%?àû%`ºN ûT$_x001c_­ý!_x001c_¾ÿ_x0015_a_x0010_Ž!D?…ñÚ</t>
  </si>
  <si>
    <t xml:space="preserve">aó÷_x001e_‰</t>
  </si>
  <si>
    <t xml:space="preserve">„_x000b_µ¤ò}Ö'Ydg¶_x001b_±z_x0006_öa6û_x000b_±þÅ-ò_x0013_~e?¡_x000f_Ç_x0019_ÙÄ72_x0005_ëÉ;²…Žó6uõý:êæòðºµ_x0013_©õ!„½E	}¾Žý÷_x000f_ô³„›ÈŸF&gt;ÿ&amp;Å_x0003_ù9.|©—â¸à1óÃ]½Ž9—õ}¦ÿ.½œ9ÃD¾ªÏI«§Çç¹¹ùÈßÇü¸gr›ašÈÿ¬60?ý€\l n\)'_x001b_˜[;Iö1nEâ=Ì7Í(3s_x001e_è¼8¯#î¸..q\ú½øŠã”æÂÔèûálÿNÉ¦:Î</t>
  </si>
  <si>
    <t xml:space="preserve">®çxù¡6•ýõ_x000b_ZO–‡;$_x001f_Hî7!_ðúyLÿ…$ŸßJôŸÈ/ç_x0011_~G_x0008_»=™ô0ôùp’Kèß~Ú5ÑBâœòeÑ„°?Ñ_x0007_×ƒµÛŒÃµ_x0007_¢1Óñ‘¨Çt}&amp;P_x0007_ñ¥–Pâz˜vK„ø{ç_x0005_ê"ûj'EI‰sGD_x0011_ÆC¢ ßÿ (@8ˆ^‹ùì_x0002_~_x001a_Ý_x0017_ü2Ÿø§_x0001_Û‡ŒÌ_x0007__x001b_I¯_x000c_eÿ¢Œœ</t>
  </si>
  <si>
    <t xml:space="preserve">áO¾Ëöê_x000e_ù©ûØ.Œ`½Wžä"†éýˆå¤Ž¸Îþ@Cñ—ìEØ™üBä;ÆRœxí@?¶ÿ;Äw_x001c__x000f_œ_x0012_[õl_x0006_ê/Õß@&gt;ì9æÉíÐ_x001d_¶û«uÅóÒ?×óšC	«ë/_x000c_èÿœ_x0014_÷cîà_x0003_¹‰éÿ»\Æz»œg`®ñb9É@\8Xv7î°Ÿ_x001f_ÃòÿL$1&gt;B|(ÖëÐ;s(N)_x0008_¿P´`½TŸø_x0015_}`Þ¡ÿ3„õý!Žß_x0012_’Ÿ_x0007_ÿç†6šãí_x0013_Úÿ_x0001_Ä</t>
  </si>
  <si>
    <t xml:space="preserve">_x001d_*xœÌ½w Îõÿ_x0006_</t>
  </si>
  <si>
    <t xml:space="preserve">+dU¨Td†</t>
  </si>
  <si>
    <t xml:space="preserve">9ïõ_x0019_÷9ÇN6Ù3{ï½£DQ‘‘½"3»PFFh22Š¬$)¡Dñ\¯Ë}êd5¾ýžçùëê_x001e_çvßŸë5®×xêhNš$a_x001a_=ÜÜn“„/é+¦_x001f_ð”ªo&gt;Çó3ÔÝæ_x0015_àd•–8B%3Ï_x0003__x0007_«_x000b_º_x0017_°¯úV·_x0006_vS_éúÀÎjŸ®ÊÇ_x0007_uM`/u\×_x0002_öS't5`_x000f_õ….Î×÷j_x000b_ì¿_x000b_€_x001d_Õ_x000e__x001f_ØZ½¯_x001f_¶Tïé</t>
  </si>
  <si>
    <t xml:space="preserve">ÀVjÎ_x0004_lƒÇ‚íÕz™¿UßÏï±W?_x0002__x001c_§¾×Å€ÓÕ/º_x0002_p–Jbj_x0003__x0017_«ô¦=pµÊf_x0006__x0001_?R1f_x001c_ð+UÙ¬_x0002_^PÌA`f=Ö¤ÁïÎ§_x0017_›_x0002_@£·˜’À²ú_x001b_Ó_x001a_ØLg±S_x0003_u1û)p¼nn_x0002_.Ñ/ÚT.Iø¾žcï_x0002_îÔkì=À¶ö”ËïáúØd^YàËö_x0001_¯3p}Ð{_x0016_XÃ¦ðz_x0002_óÙãîiàe³Õ•_x0002_î3‹ÝcÀUf’Ë_x0002_œh^tÉL_x001b_w_x000c_ŸkLÄ-_x0002_þ SºŽÀµz­-_x0001_œ¨‡Û‡=u]{;°ªÎg7ãû_x0015_Ô?›ÁÀLú3S_x0007_˜D/7&gt;ð„zÅÜ_x0005_Ü¥Ú›ïðû÷©&amp;æ_x0010_ð6Ý×\_x0004_nTYÁëšÖ_x000c__x0003__x000e_W¿êþÀþ¸Îxýèfäûn_x0008_ì_x0004_¬C_x001e_÷ë*À.êKòÝ]_x001d_%ÿ=UÉïÇÚß­º °-_x001e__x0017__x0002_6V«Ég]µTß_x0001_¬­ÞÔIuÔ_x0002_}_x001b_°žZ¤“_x0001__x001b_©å:_x0015_°]Ô_x001e_FÁ¾Ä~¾P™gïàû&gt;</t>
  </si>
  <si>
    <t xml:space="preserve">_x001c_¯Në’Ài°‡êÀ7U_x001a_Ó_x0006_¸Nå6C;TÄ¼_x000e_üZÕ3›\—_x0001_æŒ‘ë4Ñd¡_x001d_¬0_x000e__x0018_¯÷›†Àz:µ_x001d_</t>
  </si>
  <si>
    <t xml:space="preserve">ì®</t>
  </si>
  <si>
    <t xml:space="preserve">¯ë(ÝÔþ_x0002_\¨_¶wâz¿§gÛûŸèwmN µkÜYà_x0013_v·»_x0007_üµ´¿ºŠÀ^6“×_x000b__x0008_–¼¾ÀÂö;×_x0006_˜Ânw•€Ÿš9._x000f_p²_x0019_ä.âï»›_x0016_î_x000b_`</t>
  </si>
  <si>
    <t xml:space="preserve">ó”ûøˆ1n_x001e_ð¬Nëz_x0003_7èí¶"ù_x001f_ióËûu_x001d_›_x0002_XIçµkñý_x001e__x0005_ÿÏ_x0002_ïÒ;M=à_x0015_µÊ_x0014__x0007_~«&amp;˜Üä¿§¹B¾ë™_x0003_À_x0015_ê	³_x0011_8[=b_x0016__x0001_ÇªLf2ð9uI?K¾_x000f_ë_x0016_À_x0016_ê3úw+õ¹_x0016_?ëªNêæäû_x0014_±_x000b_ÞW_x0017_ØA_x001d_àõo¥&gt;Õ¥ÍÁw„üíÑ%è×ŸòqCõ®Î	¬¦æèäÀJjš&gt;£áj¼&gt;_x0001_</t>
  </si>
  <si>
    <t xml:space="preserve">¯&amp;éSZ^Ÿ¥/hùœ•:-ýú_x000e_ÓXìCOãïøHe1-CÔ.ý0ð_x0015_Ä_x0017__x001f_8Uý¬k—ª»L_x0017_àfUÈŒ_x0004__x001e_P•ÌJà9ÕÙ_x001c_g_x001c__x001c_iÒãºäÔK_x0001_Æ‚ÿ&amp;Àê:¥_x001d__x000b_ì¢ý_x0004_8R·²Épç‚ÿ{«ô4û_x0010_p“žOþï²_x0013_Ü6àÃv…»¬h:_x0003_^›ØÛ¼&amp;À</t>
  </si>
  <si>
    <t xml:space="preserve">ö_x0012_yOðÿßÌ_x0016_úÿ_x0006_3~ÿ‚é@o_x000c_Þ·Š_x001d_™Rn</t>
  </si>
  <si>
    <t xml:space="preserve">0§yÌ½_x0001_&lt;§Ó¹ÀÍú€­_x0005_œ GÛG€_x001d_ôSöW|¿ò:—]Aþ/Òÿ3ê]´ãËjµ)_x0003_&lt;­f™_x0018_+~ÿ¼É_x000c_ÜŠß	¿•jn_x000e__x0003_çÀÿ? ÿ?h–_x0002__x0007_Âÿ‡Ñ÷é&amp;ÀúˆÓ_x0012_gŸVÛé×_x001d_Á+ò~ŠöÑ_x0011_ñ¡_x0001_ý|—®D¿~ñ¾1øg_x001e_8ÃøÑ_x0015_y¡.Ÿß¬_x0015_°‚šN/¦^Ò‡Às¨_x0006_ë_x001d_ÀX5D_x0006_</t>
  </si>
  <si>
    <t xml:space="preserve">¥^Õ_x0007_5`_x0007_ç/¨ÝºÞÿ®Jjj÷mÌ_x001f_=ðïÝÍü°“qf‚úAW_x0006_.TéL;à&amp;¥ÍXà_x001e_Užyà[ÕÆ_x001c__x0001_¦ÿwâzd‡ÿÇ_x0002_C}Üt_x0005_&gt;¥ÓÛ™ÀÖúqû!ðY]Íž_x0007_ŽÕí_x0019_ÿ§ëî65ð</t>
  </si>
  <si>
    <t xml:space="preserve">ÝÙÞ_x0006_¼Ý_x000e_w_x001b_€™ìëî8Ð³Û\_x000e_ðZÞ~ëÊ_x0003_Cû«_x000e_¼Çîr’_x001f_Nš·]aÆýQ.-p¤éî¾Ãßu3ÍÜA`]SÓí_x0006_&gt;n|·_x0012_xQßí^_x0004_~¨_x000f_Û_x0006_ôÿ‰öq`G]‹vY^ç±«_x0019_ÿ/›áôÿý¦9ù_kÊ_x0003_Ï¨_x0005_&amp;_x0002_&lt;¨^5ù€»Õ_x000b_&amp;—_x0015_ÿéoî“¼¦*0/LPy_x0018__x000f_žQ—õ(`3\oñ·§Ô*æÛªðÃ_x0008_í`‡®È×÷è²ôû#Ô_x0003_ÍÁyúób‹vð&gt;ý±º¢{0/œ×_x001d_hO_x001b_µ&amp;ï£Ék_x0011_Õ[_x0004_|LuÑ«…U_x000f_½_x0016_èÔ½_x0005_XB</t>
  </si>
  <si>
    <t xml:space="preserve">×{´|‰ú¤–¼0[ÿ¬ÅŽæê_µä§ú!|Þ_x0018_õ.Ç¸ŸémÄÎó1þoD|{	¸]_x0015_cœûZµ$ÿIõ_x0018_s/~ÿCz³©_x0004_ôô÷¦?°”þÍ¼_x000c_¬¨“ÛWtV;_x0017_Ø</t>
  </si>
  <si>
    <t xml:space="preserve">ö°_x000e_Ø_kÆÛÁÚÚUÀ&lt;vº;ä_x0004_ç»óä‹Ë_x0006_^ËØC®_x0018_0_x001e_ñ@òA_x000e_»Ç•_x0001_þbÖ2&gt;|ff¹‡€KÍ_x0008_ÚÁD3Ø¥&gt;kz»+øœj¦_x0016_óA&amp;ó°›_x0005_Ü§/Ø_x000e_À9z±-_x0006__x001c_ »Ø¬ÀZ:°Gñ=4ò–è–</t>
  </si>
  <si>
    <t xml:space="preserve">úéÈü¿ÎT_x0001_þ¬–šÒÌ_x0003_¯›8Æƒ%Ô_x0007_gÔ»|ß.õ2õÏ\U’yñ9äÏ9À&amp;à_â{yµ„&lt;–‚_x001f_Jœ-_x0007_~ó_x0001_«¨·‰=ÔYÆƒA*…é_x0003_¬®ÖèÂ´—UôÇŽÈÏ-™_x0007_ŽéFü¼yú_x001e_`!Õ‹þžC5Ñ_x000b__x000f_©Æz.0·j©_x0017__x0001__x000b_Â_x001e_Þ_x0001__x001a_ÕG¿_x000f_</t>
  </si>
  <si>
    <t xml:space="preserve">ªžÓ»_x0015_Õ(ý_x001d_íàM~€:3_x0005_¢ÌVàeÝÑ®ÇïéŒë q}¿*a¦ãù_x000f_•3S‡T_x0003_³ÓH~_x001c_Ãx˜Uo2OóëÏM_x0003_ÆÑOM</t>
  </si>
  <si>
    <t xml:space="preserve">`_x0011_è¨§€EõQÓ_x000c_X</t>
  </si>
  <si>
    <t xml:space="preserve">ñUì£…NG»è¡sØÙÀÊö=—_x0012_¼=ißgþ/kw¸G€ÕíaÆùúöGW×“÷ýè_x001a__x0002__x000b_Øƒ®Š'qãCW_x001c_xÂ¬r_x0016_¸ÕÌv_x0002_çšq.'°·éá’_x0001_#¦´û_x0014_&lt;_Ñ÷ºñÀ-ú m_x0002_œ¬gØØ_x0015_úôn`i“ñ*»&gt;a_x0006_X¹_x001e_ëMMà%õ–)G¾ßd&gt;øY­3-©_x0010_ïÞÞ¡Ï˜÷€;ÕXSWôŽ*ÀëÓ_x001c_º®³‘¼¼H{F®ÿ4Ãˆ?Î¢~« –éÜÀ—Ô½ô¯_x0015_ª®ÙÃø‘ÜH½PSm¢ÝÔD_x001c_ˆ%ï‹˜÷_x000b_Âßw‚¿{U-=</t>
  </si>
  <si>
    <t xml:space="preserve">˜A•Õ/_x0001_3©Jz_x0014_Ÿ¯©'Ñ._x001a_ëy´ƒöz–x1H_x001f__x0006_VVã¨_x000f_›ÂþäßŸ¨~bœúI·´kÄ_x000f_àE÷âºe1¯Ø_x0003_x¼W…¬_x0003_Ö«œ¦?í  =_x001c_‚_x000e_–ßyQ</t>
  </si>
  <si>
    <t xml:space="preserve">7Iñ¾tú</t>
  </si>
  <si>
    <t xml:space="preserve">ÆÅ</t>
  </si>
  <si>
    <t xml:space="preserve">z&gt;ë‚lz‰)_x0004_</t>
  </si>
  <si>
    <t xml:space="preserve">Œø öñ_x0004_®W;`_x0003_èƒÑŒ_x0007__x000f_Û·ÃíW._x0017_þ½ž@</t>
  </si>
  <si>
    <t xml:space="preserve">l_x0001_~Câ×îI&gt;ÿ›k_x000c_ìŽ: _x001d_ð){ž_x000b_Á&gt;$/d€½HžøÖ¬vE›Í&lt;~Îk¨_x0007_²_x0002_›š¦îgð_x001b_À_x000e_ö“›lîuà_x001e_ý³íÈx°Ô_x0016__x0005_¶ÔUlr`ŒNÂ8p¯Þg:[Ñ9_x001f_˜FÌ_x0007_ëLmàYµ’&lt;_Q{ÌHþÞÔŒ_x001f_?©½FâÙlUÍd´¢×Oi‰ŸOÂß…¿PMÐ_x000f__x0002_#j2ë²JðïGÔ_qÌ«ÇÕ_x001b_&amp;•xÛÉü`$.ÿ¢;’÷eŒ_x0013_F</t>
  </si>
  <si>
    <t xml:space="preserve">Õß‚¿¬ª®ž</t>
  </si>
  <si>
    <t xml:space="preserve">L­ŠéAÀdÊÓ=)T¨ûïP¥ô_x0010_`fUY_x0007_æU</t>
  </si>
  <si>
    <t xml:space="preserve">ô_x0012_ê_x0001_Ô‡_x0015_ÁÿíÔ‘Ë™g^BÜ_x0017_Ý_x0019_«g™”_x0012_çtC»„:¨«Ùaä÷$5¢O¦@_x0017_JÞš_x0007__x001d_Ù”öPØ¼lD_x0017_=eV_x001b_¹.ÝÍ)`2ý¢IÁ¿Ÿhî_x0001_æÕ«¨_x000f_Šé¯x=ëé4vº•ú+Æ~_x000c_&lt;jïö„¿U6¹'º~Œý‰|_x000e_‚¿W$^rµY_x001f_^¡ÿ×·?¸§€%í1¾^ÀîãûÏ›5.`_x001c_˜é</t>
  </si>
  <si>
    <t xml:space="preserve">ß0¯¸_x0007_€Ï!_x001f_¤_x0003_v5]Ý_x001d_À*¦žûúÐ¸UÀ_x000b_Ð_x0007_ýó‘_x0017_´“ï_x0017_FóAr;</t>
  </si>
  <si>
    <t xml:space="preserve">˜_x001b_ym_x0008_ðn}€úæ_x0007_µ˜ùîkÄƒzŒ_x0007_»ÍLö_x0001_&gt;2s©_x0007_ZS/vE]=“ñþmý_x0004_PCÝKÿ}^'_x0001__x0016_‡~€þ§Í_x0002_#õõfæ‘Ûõ—Œ£ãT_x0011_3Ÿ:ÿmú}m5ƒù:'ø|_x0003_˜D_x0019_Ý_x001d_øSLAÝ_x001e_x&amp;¦€n_x0001_¼_x0018_ó¸n_x0007_¼]Eô3À{T_x0005_=QK¾h«·_x0002_ãÕ0ý#ãÀëŒÿ­ ÿ_x001e__x0003__x000e_C}X‘ßç&lt;ëÓá¨KD·&lt;‹úEêÎ¡j/óÒ(õ­.j¤NÌh$¿}€¼ ñá_x0008_ê¢-F®G/öIÒéqÔ‡_x0005_á?Õ¬ÔÙWÌd+~–‹ùe€.n_x000f__x0001_s¸Ò^_x0017_ð’_x000c_¬‰_hÓ{Âï_x0014_{‘ù¾_x001f_t`</t>
  </si>
  <si>
    <t xml:space="preserve">°¡=à_x001e__x0007__x0016_CÜÏI]¸Ý=_x000c_4v¯ó€·¡Ž</t>
  </si>
  <si>
    <t xml:space="preserve">_x0004_Ün¦S_x0017_¼mÆPGÌ7£]nê„éÌ_x0013_3Í$¾¯'òÃ/Rÿ£n_x0010_˜Òdu]¨_x000f_ÇÙÜÀš¨__x000e_1%£_x001d_dÕÇ˜_x0017_Î"ÿWb¼_x001f_fŠX©Gš²Ôƒ¯²nXˆº  •&gt;Îô‹Êj_x0003_ëz£ÆÐÿs«ž¼þ_x0005_Õ‹ú7-uàmFú_x0004__¨_x0019_Ô“Yô%ÓÓJ?©$ë­vÐéRef½æTg½_x0012_÷}Ì#º</t>
  </si>
  <si>
    <t xml:space="preserve">ðPL_x000e_ý4pÌƒº6ðhLN]vñ¨n	L©|Ý_x001b_xŸª®§GuÁ‡ÀõÂWZìs_x0002_¿GmØã_x001d_Ô-K¢ý£_x0015_ì+õTk™¯žÁ÷ÈM;ùŠúó</t>
  </si>
  <si>
    <t xml:space="preserve">u;ûF[”aþ:¦_x001a_šuÔ_x0005_CÌi#×k¡ÉŽßa¡§kS_x000f_^1/_x001b_ëûèÿ]t!ÆÿÊ®»7_x0015_|ä_x0005_ÛÝ¤¾³_x000f_y_x0012_×¡É=Ñƒí_x0011_æõjÐ_x0007_w²_x000f_°õ¾²«Ýíx_x001c_ØÏY/ÜŽúQêÁ/Í_x000c_—™¸À_x0015__x0004_~eVP'_x001c_5ë]eà^ä	Ñ_x0015_ËP?J&lt;xÉô¢&gt;(kÊ¸‰ÀÏõi[_x000e_ø_x000c_ôaF`	Ý¾Ç|ð_x0015_û}?¨¹Ô_x0001__x001f_ Þ]Õÿu_x0018_7_x0017_©§Íýä­</t>
  </si>
  <si>
    <t xml:space="preserve">ã_x001f_ÔO+é·Ÿ²Î‹EÞ_x0017_?Ë£úS·çU_x0003_i_x0007_5¡ûÅÏæ¨êæ}ÖWk•ºY=n¦DõCJ#q{_x0002_ãw6UOO_x0005_~_x000b_þÛ_x0002_?‹y@×_x0007_n¹W×î‰¹ŸøULvâ_x000f_1yùzJä‡_x001e_Ô_x0007_Õô8êÄ«ú _x0008_ìa_x0003_ëÇ~ú_x0013_ö_x0011_^ÒGø½&amp;è_x001f_´Ô¥Wÿ}©_x0013_î3R7_x001e_`&lt;˜¥R²ŽÜª&lt;ó‚‘ëÒ•ý¡ûõr“_x001a_ßÿqè¿üŒ£»é'_x0001_ì žõÁqê©_x001a_¨_x0013_D_x0017_vuÓ¼%ž»–ÞXàCPýb_x0007_IáµRïo²É¼’´ƒ/©_x0013_ž²k©_x0017_«ØM._x0003_uânöî´K\_x001a_à~ø½øõ_x0017_fšËH}¸”õâ_x001e_³¸_x001c_¯ËóãL_÷_x0015_Þ7Í_x000c_d½Ø_x0003_õã[Ô_x0007_™\SÖ§sl^é+èòö_x001b_æ±óf_x0004_ðGäi©_x0007_6¨f&amp;9p’Š1Ÿ1._x0016_2»y}rPGw@þ–¸X_x0007_u€èûÒˆãqŒÿ¯0ÿæ…_x001e__x0017_;(­Þe?÷yè+é_x001b_¿¥Ú™cFòG*Ó</t>
  </si>
  <si>
    <t xml:space="preserve">_x0018__x0003__x001e_~bÜïª7_x0002__x0015_ìGðrLD_x000f_$ÿ9tSàG1÷é:Àm1÷è*|&gt;‹._x0007_&lt;€çËÑ_x000e__x001e_f|H†¼!vs_x0017_tÂ@êÄÚŒ_x000b_…U_x001b_½ŠvÐ“yâIÄ§ýZêÐ_x0019_üžíð=3²NÙÃï;A]Ðe€kP_x001f_ö4¢{˜µÀ\ÐÍIX_x0007_l¥.Ì	{8Íç_x0017_›_x001f_éÕ¼n±z'õâ_x0008_·Þû_x001e_|4pC¼_x0015_Rï¹_x0016_Þ$`~xë_x000b_Àt.Æë(~kÓy’ï§Ûï˜_x0007_&amp;C_x0007_8‰çÐ‡OR_x0017_ì£¿'±o¸Û€_#Î'¡ßOgþß`Fòñ_x0018_è€/Ô‰-Ü_x0016_à$èƒ_x001d_Àá¦3û_x0010__x000f_™¼®_x001b_û”_x001f_Ú"ì_x0013_·´—ñ=_x0015_òÀdò?™uàrUŠýð!ˆƒ_x0013_Œô{SÐ_{_x0001_§1nŸÕâ_x0017_u‘7[QÇm`}_x001d_Aý&amp;q´°_x001a_«Óã _x000f_sPŸÖõŒäƒtæ_x0019_æý½ì_x0003_æW#ØßË¬Ú±žO_x000b_Ý¿€ñ?Ð/_x0002_÷"ïw!ÿ_x000f_ê_x0006_À-1™uEbF]Šqá.]’y!;íâRÌcº10½*®ŸcÝX—õcAÕZ¯gÿ¨_x001f_ëÄ_x001a_Ð‰gÈÿtòß_x001a_ùà_x000e_æ¬cGCßJêm•ÅH|;¬j³.H¦_6›€iaý’_x000f_Rë—Ø_x0017_»Sæã_x0007_ôtÎK</t>
  </si>
  <si>
    <t xml:space="preserve">ë5´“_x0005_îkï._x001f_×ÍÍñöI¿×</t>
  </si>
  <si>
    <t xml:space="preserve">õÖŸp½y_x0012_ï¡þFK=_x0002__x0015_Ð›ù!—×_x0008_xÊ&gt;èÕ_x0007_þhóy­ïØŒÌ_x001b_Õí~ê¿_x0002_È_x0017_ÙØ7Zí²_x0003_O£&gt;L_x000f_\i^p§é÷}Ù_x001f_X_x0005_ø­_x0013_}0Œ}ˆ†¦Š›_x0001_&lt;­“ºJÀÑúEö­‹ëÌv_x0011_ù_x001f_Ëø¼XYó‘‘~ßY=ÀHþ_x0015_û3Õ÷z_x0010_ãåOä¿_x0011_žok¤®ÿ”ýßòj3ûíÅÕJý¸‘ºp_x0015_ãiEõ	ëðšê_x0010_û¯ÅÔ_x001a_&gt;Ÿ_x001f_ºá</t>
  </si>
  <si>
    <t xml:space="preserve">ùj­·_x0003_ÏÇ”Ñ³€‡cœ_x001e_Îxÿ¨î_x0005_Ü</t>
  </si>
  <si>
    <t xml:space="preserve">þE_x0007_lŒÉ¤«_x0002_ß‹IGþ?Œ¹S—_x0006_~‰×Ÿ_x0002_þ_x0016_S˜zQêÅ)À‡UKö”êA=PAâ¿×_x0019_ßOúBO«Ùì36…¦¤}Lû_x001d_£ŽQ_x0007_®…ý_x000b_ÿŸ)ß_x000c_a_x001d_ó´yÍÈuêD]x	zPü!</t>
  </si>
  <si>
    <t xml:space="preserve">ì`-ùŸÃ¾ia½uÂ÷Îó›€ÿ%î´—_x0003_8Ä­ñ~_x0002_Oí‘_x0017_ö_x0002_k!.ˆ=_x0014_wí½YÀGQõ½_x0002_ÌŠ</t>
  </si>
  <si>
    <t xml:space="preserve">&gt;Pâ&gt;òÅà9[˜qb_x0011_ì _x0006_pê†2´‡£¬'³ÛÌ_x0013_¿še¬_x000b_Ï™åî~É3v_x0003_uä×f1ãÄ$ÓÇ}_x0002_¾s!_x000e_ô.Ó_x000b_9/¨®óÛ-ø¾¿ªé&amp;_x0004_®DÝ¶:9)ó_'Ôûr_x001d_Zª}ì×¶†ž–ú­9ê+Áúàµ)ýz7ç_x0001__x0015_Õ_x000e_öYK£Î_x0017_ÞK!¿†F®ÿgÔá_x0001_ê³GÉÿ8öï3¨_x000e_ŒÇ?ÇTÖËÈœ_x001e__x000b_Ü</t>
  </si>
  <si>
    <t xml:space="preserve">ý/:_x0013_ò~3à:ð]-Êÿ“Àa_x000f_•øþ_x001c_Œ_x000f_·)«û±.¨ÆüŸ_x000f_uÁgì_x0013_õe_¨4ò“Ì“j¨i:=íq:_x001f_7So±^è‡ï/ýç‘ê$ûÚs_x0010_ïäw¯W_x0005_Í`#ýÑòf4uL[3×Èõ_x001a_L]AOf]+y!7ëÁ_x0013_¬wê{KýÏÀ{n¯½?	xÐåöë_x0002_×º¤¾_x000f_\æÎzy€_x0013_Ýn/9°£›éí–~‘ëí-ô¤_ÑÒ›FýØÈ›"ýWÁ_x001b__x0001_Üg_x001f_¥ŽxÍ¦ñ¤nlmÏ;±‹§íÏ®_x0001_°¶½À&gt;BE&lt;__x000f_x/ê‰"À5ˆ_x0007_§ÀwQãÜ«ì_x001b_oµ±NúÙqö„•þðjö…&gt;VµÌ	#uqV3ƒqà¼îGÝ|ˆýº_x0016_°‡ÆÄ_x0013_º_x001d_ãÀqÆ:ê í£šÚ¯Ÿ¦_x001d_ìd}PZma¼Rm×O_x0001_=\oC0–&lt;Ü¥º³›L5¤¿þ_x0014_SI/e~×úeÆû_x0007_Y_x000f_¬‹¹[W'ÿ_x0019_™÷?ƒ]Ô_x0002_ž@þo</t>
  </si>
  <si>
    <t xml:space="preserve">Lª_x0002_ý&lt;ý¿ªž£E¶b= _x0011_÷åóãÔ_x000b_œ_x001b_•Sã£sÅy´¿_x000e_ê}‡ùî0¿ç«ê_x001c_ëÄé*éÈ&lt;ð°_x0019_näº”&amp;ïÇÁÿv`r=‰óò¼ú_x0013_S_x0001_XF§²¯°_x000e_(h—_x0001_3øMƒ¶_x0001_â„W!¨_x000f__x001c_å}í'_x0003_6ð–û;}Á_x0015_þ_x000e_à“Þ4_x0005_ð_x0017_WÊo_x0001_œåNz™€½_x0011_/Nƒ·NÀsÀÆn	_x001f_?êºxïŠ_x001e_@}9ØÈûø ìGþî„màmÇã×m_x0001_o¼è_x000f_û+</t>
  </si>
  <si>
    <t xml:space="preserve">Iæ_x000b_óÝÝb_x001f_æ	·¼_x001f_ÒGm</t>
  </si>
  <si>
    <t xml:space="preserve">'óìº6_x001d_°_x0010_êÀ—Xÿ÷1™˜_x0007__x001e_g^_x001b_ë vß_x0007_ù _x000f_óÁU¿o</t>
  </si>
  <si>
    <t xml:space="preserve">ìDÿ9©»2ž~£»S_x0017__x001c_×2_«‡ç{òñQ&gt;®„¼ßœ:a</t>
  </si>
  <si>
    <t xml:space="preserve">ç~_x0005_Ô_x0014_Ö_ÙÔpêÆŒÐÇÁOrÕ@o¦_x000e_(Áz`GL_x001e_Öý[b²Rç}_x001c_“M×eÞ¿_x001a_ï¯ÄÄê¡ZúFO°_x001f_YÕ`ŸXúÅ[Y_x0007_ôaü/ª^Öç¢ý”üÞëX·öC_x001e_“ùÅ+Ð}_x0012_¿&amp;©ÔÜ_x0017_˜§îÎ“‹0ÎïPÕèïß©_x0001_æ_x0017_ù¾úmêþPßf'X™_x0007_Ä³¿òªžb³áz¾ã'_x000b_¿_x0006_ß+Ç€üÍÁ_x0002_`ÄŸ_x0010_¼|À_x001f__x0010_t_x0007__x001e_÷Ê_x0007__x0015_ý¼#þEðwŸ×ËŸ_x0002_üÂEh_x000f_Û]_x000c_óÈÇNù-i_x0017_»½_x0007_€%Üdï7ðÙÖÝîwÆããîŠ/öVÝ]òšãñ¯¶±÷)^Ÿ`sz¯z2‡Úê|`;SÕ­Ç÷;¡OØ†ÀçuC›YæÕú´™Å~ß_x0008_£Ø¯+Ë|6Cå6ËÌÙRšQ´ƒ_ô`ê€_x000b_z_x0008_íà_x0007_=ÐH}ý~ÎHÿí_x0014__o¥.é1Fôÿ]f_x0019_íà_x0004_÷_x0007_â_x0017_$_x000e_&lt;_x0002__x001e_DoçP¯RgFœ&gt;E_x001e_›P_x000f_^ŒyROf~/¤»R_x000f_äc_x001c_8_x001a_c¨_x000b_~Ž©HÞ“«²z_x000c_0_x001d_òþ_x001b_¬_x0003_ës&gt;_x0007_ñ_x001b_ý &gt;Æú/!Þo¡¿÷ƒ}_x0016_§}'5u_x0018_ïîæ\p¶zÐô5Rÿæe_x001f_p­</t>
  </si>
  <si>
    <t xml:space="preserve">Ø¯Ú	_x001d_(õÐOj$÷_x0003_ò nî%u¾~Ìîbßg¨½_x000f_×ñ°Öì»5_x000c_ª†1a’°KP7</t>
  </si>
  <si>
    <t xml:space="preserve">_x0002_tA±ð~àI?g˜_x0002_øŠ)8_x0004_¾òùã‚qÀ¥^® _x0004_Vö6ø§Àß=Þ‹þJà%×ÁŸ*~íêù#«Ü#~_x0007_àË.‰__x0007_ø¢»Ûï_x0006_œäÊú_x000b_€ 7*_x0003_s¹—©7Ö[Ï›éÉœi—“zs yšuÁÏúgÛÒÉ¾O#~ïXý£Yle&gt;4Á&lt;ieþÓ„õÿJUÜ|ßýºzÔ¬g|¼ß</t>
  </si>
  <si>
    <t xml:space="preserve">1R/¥a_x001f_°£úY¿J=ð½_x001e__x0001_l ¾åãú°ƒWi_x000f_ßñùŠÈ_x000b_=_x0018_ÿßå~È£j&amp;ûnyQ_x0007_J¿ðAõ&lt;ëÁôQ¿M&lt;þ_x0006_ãzY=_x001a_x_x0001_ñàEò^Œs‹ÑÇ·©_x0012_Ô‹iUEÎ</t>
  </si>
  <si>
    <t xml:space="preserve">„ÿ·Ø‡è@]_x0019__x0007_û_x0012_¿o¢&gt;¤½Tw²ß´:÷E#õN_x001c_÷–(Í8¿¼‹îY¬ò_x001b_±ßux}±‘9qCêû¤z®yÔJ½w†ýÓÚº¸=&amp;}</t>
  </si>
  <si>
    <t xml:space="preserve">½Â&gt;Šë˜Û¼ÈúkK0"l_x000b_ž_x0007_SÂŽÀ)Á3aMàãAEÚÅr?K˜_x001a_XÄ__x0010_</t>
  </si>
  <si>
    <t xml:space="preserve">_x0001_ïË¼_x0002_AY`Uo‹	üe÷Fû_x001f__x0003_S{_x0003_ýUÀÛ¼þ´‡³®‹ÿ_x000e_p¯«ã/_x0005_ntOø³€_x000b_ñGQg¦ò[_x0003_ËºÕÔ_x0017_çìSÞzOöQö°ž_x001c_oÚržœÖÜÎzpŽ~–ß»ªNg·[©oÞà_x001c_ð_x000b_Õ‚v¾_x0001_ºç</t>
  </si>
  <si>
    <t xml:space="preserve">~÷2_x0015_Ïý 7”3û¨“ó2_x000f_ö…N^D?«§ÿ_x0013_ZæêU_x0011_ï_x0007_Rÿm¡~ŒSïq_x001e_\_x0004_z[êë_x0018_µ”ù¶ˆZH=[Ô)ŒäïÎœ_x0003_Ý­šë÷´ä‡_x0016_¬ßR!¯_x000b_¿I_x0010_ç_£]”¡N¼=Ú_x0007_Î ªsN˜U=Mÿ/]!óá2¨óås‡"~‰.Ù¥úšôufR·_x001d_RÏ›]À÷U</t>
  </si>
  <si>
    <t xml:space="preserve">³ÐÈ~HŒ™h¤ï•ßL2Ò_x0007_ðiï{TcúÁo¨“_x001f_´²_x001f_ô</t>
  </si>
  <si>
    <t xml:space="preserve">ç¤Ut_x0011_»ÑJ_x001e__x001d_ÁyÛ_x001e_ßµ‘:+X_x0018_¾Bþç…ƒ_x0013_ƒ—Âöä¿AX_x001e_¸ÄÏ_x001e_&gt;</t>
  </si>
  <si>
    <t xml:space="preserve">è¿_x0015_|Þ_x0017_y_x0005_ƒZÀŠÞFÿ</t>
  </si>
  <si>
    <t xml:space="preserve">x»_x001f_þ/ü§ñúúï_x0001_Óãñ§À;½±þ7ÀÛ½Wýï_x0018__x001f_^ôÐ.žó÷0_Ô§]_x000c_uwÐ_x000e_4êôÀ— _x0017__x0007_±Oxu®lL_x001e_7_x001a_ßócýŽ-åd._x001a_roäa½™óÌsj_x0010_ç¤;T_x001d_s‡_x0015_?(o~52Ï«h._x001b_é“…Ü_x000f_xQ=ÀëÙIýª_x0017_R_x000f_ž`¨"ôžè_x0001__x0007_~Ÿ_x0004_Zµ„º:_x000e_z«_x0019_uánÝ-š_x000f_j2_x001f_LÑÙ€_x000f_¨g8_x000f_Ê_x000c_ÿý˜ØŠvZÕÒ3É{EÎRDë¼´ª&amp;yÏ¬_x001a_±Ï“WõÖ{Ùï_x0019_M½×_x001e_ù]ú_x001f_ªv¬ßsêó&amp;Àïq:“­Æ¾ô_x0017_ì×|­^æü£ªÊþöÛÊc}¿N_x0015_cÜÛ§Zš¯Éÿ_x0014_óç'_x0007_9'yBge_x001f_½®o¿e_x001c_˜Æ} _x0007_Ã_x0003_á_x001a_ð›</t>
  </si>
  <si>
    <t xml:space="preserve">\_x001d_N_x0016_¾ƒqá `|Ð"l\íç_x000f__x000b__x0002_ãüíÁ_x000f_àý=¯dÐƒúp·/0—÷²¿_x000f_¼%ñšøË€—]_x001b__x001d_0•÷œ_x0014_˜É›J=™Û[ëß	|_x0018_qãö@âÄ$ÿK¼þ&amp;ôÂPàÓÐ_x000b_±ÀO¬öæ²_0Þe’:Ã_x0014_rSð=Oé¯lmà8Ý‚{‹Up}¤^¿ÎzàˆêÀºæ_x0013_Õ€s¯÷_x0011__x0007_¥_x001f_¼LUb?t_x0002_t¢Ô_x000b_½á_ï2_x000f_œb_x001c_¨¦v1ßûêMúy1µuCMè_x0005_é+UN”x[\}Àç_x000b_ÂO%&gt;gWC9_x000f_Ê¬:éO_x0019__x0007_Ú²›_x001e_º@ê‚4ª.û_x0004_éT==_Kÿ¿-÷Bò«gYG_x0016_S³èï-QÄ1¾W1óŒäë_L	+{_x001a_½í[VòÞ+ö}`C]Ö_x000e__x0005_&gt;ˆºMËÜN</t>
  </si>
  <si>
    <t xml:space="preserve">3ç©÷›³_ù_x0011_ìÿ+#Ï?ÃþžÄÿüÌÿG9_x0017_)®ÓS÷7Ó¥¸_x0017_Ö_x0017_×Qö‚*…÷E.ß\áÑð}à¾`Q8_x0001_X5è_x0018_¶_x0001_nö_x001f__x000b_-°¬¿_x0017_¬AçxM‚‰ø¯žÞ¾_x0007_Ìã</t>
  </si>
  <si>
    <t xml:space="preserve">ñ÷ƒ·Ÿ]_x0005_6ð”+ãÏ¥_x001d_´÷÷J~÷_x0016_ÒN"Þ~?_x0006_˜ß[ïß_x0011_ˆNèä¯Çë“Ý}~/`_x001d_·Õó€»­õ_x0016_ƒ÷ïÌXw_x0017_°œÉÏ¹Àiý™}ŠûK-i·uur»‰öý®éaeî1’}í“ˆ_x0007_E­ìM&lt;cJYÙŸëLø†*Á~Ç³*£ùÐˆ¿×óÌÕ¾€ð[_x0006_q¿.óÂ_x0019_=‰:ñŠ^Lû8®E_ÅB‡×¢_x001e_˜Âyp_x000e_õ"÷ÿ²¨nä3_x000b_ì`_x001b_ëúÎú_x0003_Æ÷®¬_x000f_r@/J~\âü ŒZÉ}¯Vˆ?R_ŒEÝ&amp;ýÆÏÔ@Æ÷_x0018_ÑÊþÆ$=Ã~)yMnSâ÷¾¦'ØÝäñ!+sü‹j1íû€êÏ&gt;Þ_x0011_5„ó¾_x000b_j6çþéõFÎIòëS¦•ýŠ</t>
  </si>
  <si>
    <t xml:space="preserve">v_x0014_°)t€\7Ù¿="u@Ø.R)‚ë_x0011__x0016_äÚ0Mä;ð¼_x0016_ya:ð¢_*</t>
  </si>
  <si>
    <t xml:space="preserve">_x000b_lç__x0008_Ò_x0003_Sù#‚÷Áß</t>
  </si>
  <si>
    <t xml:space="preserve">/OÐ_x0012_XÁ[é§_x0003_fôÚùÛ%»*þ_x001a_`R¯“_x001c_˜Ï[äçÂëÊÛì_x0017__x0001_¦ð†ûçñü|—ÍÅ—&gt;Ón¯</t>
  </si>
  <si>
    <t xml:space="preserve">0_x0006_:Pú_x000b_lVÎ£Ž™‘¬_x0003_}s¯_x001b_ÆøÿªUÀa:°I9'þÕÈ_x001e_“‡ºv_x0014_ýâ-ÓÛÊ^È\Î‰Ï"oŠ]ìU“_x0018_ÿV¨ú&amp;¯•9A^ó</t>
  </si>
  <si>
    <t xml:space="preserve">ãÀífƒ‘þÀwz_x0006_õö_x000f_ÄÎ°_x000f_™£¶SiÍ{Fú†Ç¸O_x0018_Q«¨_x0007__x001f__x000e__x0014_]žS</t>
  </si>
  <si>
    <t xml:space="preserve">ã~ïýª?û6÷ƒç£Ô_x0001_ý¸_x000f_˜_x0013_z~Ÿ–½°W¨ë‹!¯ÜA{û‚û…ƒU&amp;êøåÈSo0¿¤_x001f_gÓßsß­£nÆ~ç\½Üþ</t>
  </si>
  <si>
    <t xml:space="preserve">}zý²ÝkeŸç&gt;ÛÝJ_o‘Éi¥Ï3‘yþ²ZC¾3ëCÜóyÉ Ö}wrß£_x001a_êý_x0019_ÀVº4÷-{é:v‡ôÓÂÃ‘</t>
  </si>
  <si>
    <t xml:space="preserve">àý`¸12_x0019_83_x001c__x0012_i_x0006_|&lt;L_x001b_¹_x000c_¾+_x0004_ÝÂÞÀ×ýûÃGåýƒAJ`rTð_x0011_ø|ËóƒþÀ¦Þ^¿Ô	È÷_x0017_X_x0017__x000c_!&gt;à½FûHë</t>
  </si>
  <si>
    <t xml:space="preserve">ó“_x0002_w"&gt;ˆß÷w_xõ|é3Oôrú2.ã}æÉÞÉQ'}Ä/Ì_x0010_ÆÿRæ_x0001_7_x0019_|ïÖcl¼“ë é_x000f_-t2Ö3•`ßkù;_x000f_šeŒwÛX_x001f_¦ÕkÌ_x0014_éoÂ_x001f_ž¥&gt;èÇ&lt;±@•áÜp(®ÿ_x001e_ò}AKþì€:Pê¿¶ê²¾ª_x0013_¯0&gt;ÔT‡¹O\\­áþh¼ZDþÊ©åì_x000f__x0017_BþNN{xVOFÍºþYý¥–×GQ'Èœ)3ãÊ÷¬ç†«|Üçy_x001b_v)uë—j_x0014_óÓÝ¨×$^Õ_x0002_Oã©×_x0006_0^·Ô5íRÆ»ïhÏ§ÔkÜÿ:¡Æÿ_x0014_ú#îÅdÓgä‰Â:5ó½Ø‹ìIUÕ_x0005_¸_x0017_Ú_x000c_õ¿ÔOuE»_x0001_èG</t>
  </si>
  <si>
    <t xml:space="preserve">Ä¦…½Dîý_x001e_¼_x0018_.Œ_x0005__x0016_</t>
  </si>
  <si>
    <t xml:space="preserve">sF²_x0002_û_x0004_£Ãià{¯_x001f__x001b_&gt;_x0005__x001c_æg_x000e__x000b__x0001_køg‚ÌÀŒþ´à(xáådŸ Š·É/|Ì›Â8_x001f_üýWð{Ñµó_x000f__x0003_Wº_x001c_þD_úDK=_x0007_Ìãš³oô©}ýÄrv3û‡Ì@'{P</t>
  </si>
  <si>
    <t xml:space="preserve">L&gt;÷6ãÿl[</t>
  </si>
  <si>
    <t xml:space="preserve">8_x000b_ñKö_x0006__x0007_élÜ_x0017_j¡SÙïh_x0007_?_x0019_‰V_x001f_1²ß]ï0oñº¬4Ó˜/_1]€ïA_x0017_È¾ü8Ä]Ù—_x0019_¨RsîÛMý†_x0008_"{ÞçôLÆƒïY_x001f_Ô‚¿Ê&gt;Ø“È_x000f_Ò_x0017_®«¶rŽ´PÝÅú«_x0002_ê_x0004_éÓ?_x000c_=p6Êÿ1úÿ3ôÿ_x0002_j8_x001f_‡j_x000e_ó}-õ9ëˆçP¿÷f½ò´YCÿŸÄ~Í]È×Ò¯© cí8+¿¯_x0011_÷c«ê’ÜãÌª“ÿ_x0013_ˆ_x0017_w[9_x001f_2˜ç#~So±¿'¯K½WP'µâ_x0007_¾NkçY™£g´¯[Ù_x000f_Îiç[éÿ)Îÿ»G:ÆV_x0005_ÿ#Mc5pgø~d.x_x0004_þŸ_x0006_Ø_x001a_õ€èÂoý2a_x0013_àL?G_x0018__x0007_låÿ_x0016_d_x0003_fóg_x0006_§Ù_x0017_x4xŽq`·_x001f__x0001_Æzoú÷S÷õS_x0001_“y]ýïY_x0007_&gt;â/_x0006_¶sk¼Š¾Ì›ë±þË¦`_x001f_¹¸]éj_x0001_w›ŽÜ7h_x0006_ýÿ.÷_x0007_—sop½nÌ¹àdÔ_x0001_¢_x0003_ºéÌö’•yö/f_x000f_íý¤‘:ç_x0011_½—úðn½{A?ÀO¤_x000f_²</t>
  </si>
  <si>
    <t xml:space="preserve">úXæ‡óQ_x0017_H}0Bee_x001c_è«’_x0018_á¿£úQO#ÿ_s~TSíà_x001e_ù_x0013_j_x0005_ûo%ÕüèþèR—uÃ_x0018_òZ@½À9ÝÃêyú{nÄÿ/¨ó_x0007_sï¯_x0010_ê{y½_x0004_òÀ½Œ7?sŸtªÆ&lt;ôµšO½ž_x0005_õúÓÀ_x0008_üõ5+{_x001b_ÅÈW_x0008_Þdoó.Ô_x0001_µ¢ú/ƒ_x0015_½ßsÞ_x001f_‘_x0007_</t>
  </si>
  <si>
    <t xml:space="preserve">ïg¦/ÿ_x0005_ÆÁÇÂ{ “Ð_x001e_žÔ_x0019_ì_x0002_`}ý0û¿S#cc_x0007_ÇŠ_x001d_´Œ-</t>
  </si>
  <si>
    <t xml:space="preserve">&lt;_x0012_n¼</t>
  </si>
  <si>
    <t xml:space="preserve">Þ_x000b_…wFÒ_x0003_[_x0005_ÃÃIàùŒ_6l_x0006_œäßK=ø¤ÿQ</t>
  </si>
  <si>
    <t xml:space="preserve">xÙë_x001c_¼_x0007_~_x0017_{ÙƒžÀîÞa¿4û_x0003_ëüG1ÞLÿÁ@ê_x001e_ì_x001b_~ä</t>
  </si>
  <si>
    <t xml:space="preserve">±/ð¼Ûïµ_x0005_Z×‹yÿc›É[</t>
  </si>
  <si>
    <t xml:space="preserve">¾ëØ-®_x001d_çCƒ8G|Á„œ_x0017_ç1'­ì‘_x001f_Ôƒí“&lt;ÇPçˆ^Ôy¹×Þ_x000c_ùà0~O9ä_x0003_‰kZn_x0016_1_x001e_näÞÓ¯¸&gt;²×³Kµ`½¸T_x0005_&lt;G0NÝoöÒ_x001f_“2_x000e_wú}_x000b_èBñûÚê#Ö}e_x0011_ï</t>
  </si>
  <si>
    <t xml:space="preserve">uÀ4îå85žóc…ø.ýº"à÷²–~ÁXâcêeÆ_x0003_±‹ïøx_x0018_ç¹_x0016_ör_x001b_uÅfíŒôsó°Žß_x0001_&gt;SS·ï2Õù½ã¾ËÃúv;˜¢®I®·pßé_x0008_Þ_x0017_un_x000f_s_x001b_uÀpîû¤@6«Â8ð_x0019_õO_x0001_Ä_x0003_É_x0007__x000e_/ùDúÿ_x0012__x000f_ê ~Š_x001d_¼_x001a__x0019__x001e_;_x001a_¼w†ÿW_x0003_þ_x0010__x001e_Œl_x0007_ïÅÃ_x0002_‘_x0002_À^ˆÿ³Àó_x0011_?.¬_x0005_ìï'_x000b_s_x001f_ó§_x0007_ß‚×S^õ`6ùÏ_x001c_´_x0003__x000e_ôŽøÅX_x001f_®÷_x001f__x0006_úÞ4ÿn`_x0006_øÿ_x000f_àùsgü·€#Ý1OúÆñî_x0019_/_x0003_ð_x0010_âÿZðý¬=æd~TÈ.âœè=Ó”û"UMfî‡\Ñ_x000b_m3à6ÝÎ:àë:Žq _x0017_êä³VöÆN›MÔ»GÌJ+ûc»éÿéôlúÿaÔ×²_x000f_³ZÅ’ÿ©ðÿOìa¦$ÿ}áÿ#™_x0007_¾ˆîûoå¹€*Ð†:`_x0016_÷pB5Y§‹ÚC:Ö_x0007_38'òÕTêB­^ã_x001c_WìBêûÂÑ½¿Ç£y¢„z{^­P÷_íç[žcÛ</t>
  </si>
  <si>
    <t xml:space="preserve">’Šñ}&gt;ýù¢ÚÀº&amp;©þÐTµrîíª®?¯æRç¯Æ›‡¬ìýMc½—L/dßàN½ÖT´ÒGØÉsA_x0016_~Ñþ‘”q¤_x0016_®—ä—:‘V±ÃÁ{ýH³ØvÀ4‘;bÓ›„5"õÀÿè`fø6ø&gt;à»°2°#ò~–Pæ_x0002_Cƒ¢ç¼˜`_x0008_pœwš~ßÚ{ÇÏ_x0004_</t>
  </si>
  <si>
    <t xml:space="preserve">¸ÿ#xÍëõô_x000f_ø¢ûëú[¤¾w¹ýqÀAn‹WŠ}ŸfÞY©÷íCÞ&amp; lÓ[.óg{Ð½_x0006_LcÇ¹rÜ_x001b_)Î=_x0001_ÏüfG_x0001_/é™Ô_x0003__x001b_t_x0003_›{_x0002_ò&lt;Y—è&gt;ðÓú²_x0011_½\_x001c_zx%uñ_x000c_Óž×µ%Ï‘¼¯â˜o_x0017_¨œôÿÉê^ê€_x0017__x0011__x0007_®î‘œ¢ÿ·TŸQ÷ÕS_x001b_8_x001f_®_x0018_=_x001f__x0012_§&amp;Òÿ}ø{2&gt;žF}_LÍ¤_x001d__x0014_ƒ=Èë_x0001_ê…Û_x0018_/Fé‹ôÿ—˜_x0007_â£{àµ +Š_x0007_¨_x0014_œßÎV¥¹×½	u«ÄõƒÈ[¹˜¿_x0016_R·\QëØ_x001f_H…8PŠv±’ç$SêUä=½^Çú73ì¤4uÐÇÜ—|\_x001f_6©_x0003_.˜îÔ_x0001_wØç€_x000f_F‚Ø®à[EJÅ6_x0002_&amp;¤ŽÍ_x000c_ì_x0010_6‹t_x0005_ÿs‚%á_x0007_àûï…5˜÷_x0004_w_x0003_ïô»0îoðî_x000e_š_x0003_‡zÛýÜ2×_x0001_ï§È{cÆù”`Yú¾ß9çÏä\9¥?ØÃÍõ</t>
  </si>
  <si>
    <t xml:space="preserve">±î«ä}å‰þÏEþwÚ{¢sÁ¤Þ_x0006_Î‰?qÃeßÄôå_x001e_â³¦_x0010_Ï_x0017_úæGÛ_x0007_ø#ê‚'œœ/­kó89ïjlzî</t>
  </si>
  <si>
    <t xml:space="preserve">eá¹ÇÒðÿ_x0005_Ì›/1.žT</t>
  </si>
  <si>
    <t xml:space="preserve">X7¢ŠÑÿßQ™£FöióQ_x0007_Œ‡®“&gt;êPèAé_x000b_ô@ý×’v°{ÄµÕ;&lt;Ç[BM¢Ÿ;øµœçñÔ_x0008_öƒJÀ_x000e_„÷_x001a_j_x0019_çveàçwðýS©_x0013_ž„_x000e_LÏ¾Â</t>
  </si>
  <si>
    <t xml:space="preserve">qæ ûÃTfîm¼¡âÍ'FúyÍÍÏFú¹CÙßþZM¡ŸGÝ'ù+‰~—{_x0010_)áçWyßÄºñ~ý)ç"yõ—Ô	_x0005_õ1ö_x0002_èŠÖôÿ”¶•úù&gt;;L&gt;7L_x0019_[_x001e_|§ˆdŠ_x0003_~øÿ_x000b_x¯_x0017_VŠ´_x0001_Î_x000e__x0016_‡Ÿ‚ï_x0013_~_x0010_6_x0004_¶ö?'ÿwøõƒÅà{¹wÞ‚sÁ·ü4ì_x0007__x000c_dß'«WÚ_x001d_x_x0005_ùþU_öL</t>
  </si>
  <si>
    <t xml:space="preserve">r&gt;´Á%!ÿƒÜ_x0002_Ï_x0002_‹¹ÚÞ·2ÿw{Ûh_x0007_…½_x0013_ÀÍö.o'°£ÝãFrOäYîÍ4ñœ_x000b_T5)œÄ;¡òå\Ù_x0001_ÝËZÙ#B]ó€“óMY©_x000b_KÀ_x001f_do0ƒîÃëó½ªÉ¹ñ&gt;U’ç0eVúÃï*ÍþÙ</t>
  </si>
  <si>
    <t xml:space="preserve">õ÷FG£._x0018_O]pŽýßnÈ_x0007__x0012_§›ª÷¹[_x0011_yà_x000e_úý+Œï_x000e_qýGêü_x0011_|ü_x0004_òCRsõœàíÔSX'J_x001c_‘ý­~¨;eÎ0W_x0015_åÜñcÕ›ßçsäu9×u_x000c_|?Â¸þ_x000e_ÏÁ^Që_x0019_÷“êõôûäà]öúÓà±Oÿ˜ºöaä½§ìÕyo_x0017_æû_x000c_VêßÊÐÉ¢_x0003__x001a_è\ì_x0003_uÔŽõÀÁð×H9ðþmx)¢€ËÃ·#GÁ{	D„ºÀ	Á_x001b_á6ê?lÌ&gt;Ð_x000e_òŸÞ¯_x0016_Ì#ÿÇ|™_x0007_võ&amp;øg¹'ÐÖÿ@t½_x0017_G¾3xš{%¿¹Ç_x0019__x0007_¶»äþ_x0010_àhèÿ²¾ÌÛyW&lt;©_x0003_=ï_x0013_`r÷·Uò¾½ì–›Ûu®_x0003_ó@_î‘¯7_x0015_Ü÷NÎ_x001b_ßï_x0016__x0003__x000b_˜_x001d_¶_x001d_ëÃ¡Ü_x0013_yK—â|£7ôÎ_x0007_´ûéì‡¤×m¸_x0017_þ“ªÁºé¸*Ç~àN_x0015_áÜhƒ*ÂsÅ_x000b_U6ò/÷_x0011_˜È:ý&lt;÷_x0006__x0006_ªox~¼›ÚÏ9ASµ‘ç9«¨7tjÖ_x0005_c_x0018_ßCÄ_x0003_Ñ{_x0011_Äù_x0013_ìû¼ªOÓ_x001e_&amp;2&gt;4Q_x001f_°oðºŠáyåÛ_x0010_Ç‹Yéûee½_DßË9}aägéÛ_x0018_ýŸ/ SØAÔu_ó|äÐw_x0012_Ï2Áßåœd.Ôµø{“Ù®ÔAØ‰VtqÄ¾i¥àS÷µÑ–ý€®¨/åñí‘Ü±_x001d_Áû‰ðb$_x0004_N_x0008_'D&gt;_x0005_ï_x0005_Ã{"%C‚±áz™_x000f_ù1ˆ	âÿ[‚tÀL~uò¿ÙûÎ/Kþ‡ú_ƒÏ’^</t>
  </si>
  <si>
    <t xml:space="preserve">ÿm_úü_x001e_yÏ</t>
  </si>
  <si>
    <t xml:space="preserve">þeOà./ÂùÀY—õßzwÖ{ž} _x0019_žO_x001d_PÆ;LÿÏÈ&gt;ÀF{Š:°+êA9RÐ_x000e_c=pÔ&lt;Íó…ãMa·_x0019_XÑ\¶Ï_x0003_S™_x0019_¶&lt;÷…ªÑÿ_‚n–ó_x0003_U_x0011_'å\i_x001e_ý_x001c_usZØÄÑ_T=Î	_x000e_«'˜_x0007_¶ª‚œ›/ƒ_x000e_XH~RóÜíXuQ÷fø_x000b_õàpu‰ø_x000c_ôì_x0013_¶C}(ñàiµ–ñ¼ŠšË½²È_x0003_?sž?ƒX_x001d_u_Zæ“_x0013_&lt;gü‰êd¾7¢ÃË³µXï²_x0005_X×®b£»îkÏY™ÛVà¹ÍPßo_"Ï?˜VÀ{ô&gt;ö³²Ãß_x001b_Pß%g\—&gt;Ô;í_x0011__x0007_¯ž÷lÌû@_x000c_Ðõx¾®—.ÇsŸ½t	ö“ŠEžŽ_x0003_ÞÏ„ÉcŸ¾_x0018_&gt;Ï~`¶0iD_x0001_{_x0006_ÃÂ•ô_x0015_Ö_x0007_öñ_x000f_Pÿ=êw_x000c_Ö‚÷“^– </t>
  </si>
  <si>
    <t xml:space="preserve">÷†Þd_Ýkæ¿ïK¿·_x0018_ý½_x0008_¼\æÁE½nÔƒ_x0011_ï_x0005_?+Þ—_x0005_ê_úC_x001f_¸_x000c_œ_x001b_7w/yÊ—½¡Xïx.âJx‡¸w|†ù¿™]Âó_x0003_™í ž?y_x001b_y`_x0017_®S{“Á½&amp;ç_x0004_Ì_x0019_+÷_x0019_Èa&gt;±-€ÇôóŒ_x0007_“t~êÂ_x0006_z/ë`¥_çõº_x000b_êîqæÓZ&amp;­•½9K_x001d_¸_x001a_õÀ_x0002_êÂ;8WŸ¡’S—MU·›~Ôg_x000f_qÏhªº{_x0017_£ð¾ÞÌßIL+ÆõSì_x0013_u@œ&gt;a{ä</t>
  </si>
  <si>
    <t xml:space="preserve">M}wóƒ™êq3ËH_x001c_ZÄ¼=X_x000f_ç9‡_t6'ýsú~'çä_x0017_ëOlv`'Ýšç´ž@;”ùü"Ï?æïÒï+_x0004_=×ÁÊ9êÜì_x0017_´‚=I¿¨ŸnA»_x001a_ª»Ð_x000f_†éNœ'_x000c_ÕÍìgVêæ†œ£›HÕØI¬ûÏEbÏ†ý#ï÷¬á¯¡_x0006_v</t>
  </si>
  <si>
    <t xml:space="preserve">ž</t>
  </si>
  <si>
    <t xml:space="preserve">ß_x0002_ßg}ËþÏ_x0004_p”_x001f_XÙŸÌ¾OZT{£Øÿù„}¿¦^_x0007_î‹•ò*s_¬_x001a_êþ“ÀNÞ*?–ýƒ~oî¬…_x0005_É&gt;YeÚÍ_x000b_n_x0015_ëÁNðú_x0018_à&gt;—Îƒú°</t>
  </si>
  <si>
    <t xml:space="preserve">õÁ&lt;{Ø=/ý`;•ç’¿0UÝ×¸&gt;óŒážÐJSÖíã^qIž3¬nîqSçõ\[VžG¾KÂó_x0004_ÇÌÄ¨_x001d_H¼Ì¨»³_x001e_8¥ÊsÎþ1tàJÚÁ}Ü§^ª2‘ï·T.ê_x000f_U_x0005_î›­FÞ–sƒË•Ïùë*èöÕ|_q&gt;~Syäy_x0011__x001e_‹žü_x0008_z^Î'_x001f_U_x0013_øï¥D¾®oe_x001e_SÇž_x0006_î×)\_x0005_'ç@³ººÀú_x0004_ãAè_x001a_á«_x0012_ê›ç˜'.RÏåG]/þ__x0014_:^ü¾….M~Vw°û€¯è_x0001_&lt;71F_x000f_±g¬Ä•—¨‡fê‘&lt;÷?Gà_x001c_%}ä¡Ø–à}K¸#’_x0015_øLØ+²_x0006_¼ß_x000f_þ=`ï`h¸_x000e_|§</t>
  </si>
  <si>
    <t xml:space="preserve">J†ÝÛüìœ_x0007_</t>
  </si>
  <si>
    <t xml:space="preserve">õ¿</t>
  </si>
  <si>
    <t xml:space="preserve">dO¨ß&lt;X_x000f_þ¶x_R_x0007_ôðúù_x0007_¥¿ëuâ\¸—7Ã¿_x0007_ÏOðŽúR'Œ„^|_x0019_XÛ{_x001f__x0015_„ô…ËûÉåy·_x0001_–‚üâ†±/ÜÉ†‚½ÒXï¸ôƒ¡_x0007_dÿ¸Ÿ]Í¾@.ÛŸçî°Ýyî$¿_x001d_Ëseiìpê„E°ý¬_x0017_os]å&lt;Š~Öærr_x001f_„\v_x000f_ëÃƒÔ…_x000e_õ²ôSÓé_x001e_Ì_x0007_'T_x0019_ž#Ù_x0003_þÖ’ï"Ü_x001b_Ù_x0001_~e.Hµ¥^ü_x001c_ú\úõÛT}î™ìQ_x001d_ùüWj óÉIõ*÷_x0011_~P3L_x000e_ÚÙAîa&lt;¨Ï_x001b_ñS™ó&lt;#ñ_x0017_~+ùy„_x001e_Ï8°IŸ´1ÀåðÉc}ÀçV+}À\Vú9_x001a__…ø#ù¯‰¸0ŒþÜ…þ&gt;WÏ ¿‹õ|ÎI–_x0002_S±&gt;Ze3_x0001_·ëx_x001d_vé_x001d_¬›O†g"_x001e_x__x001f_nŒ¤_x0005_¾_x001c__x000e_‰l‹ˆ§”_x0003_N_x000e_&amp;‡{Ás¹ -ç9ƒ*ˆ_x0011_øý~Ž°</t>
  </si>
  <si>
    <t xml:space="preserve">°™?—ó _x001f_½»‚Îàqª·ÐÏ_x0008_|_x0011_¼§_x0005_.€¿W</t>
  </si>
  <si>
    <t xml:space="preserve">dnü_x0008_ûD³½”Á_x0004_úÿB¿6ù/Í¹Ð_x001c_wÈ_x0013_½ÐÍM„‚½óžÌ_x0007_Ãÿ/{r_x000e_%_x0007_õáZ{Ä</t>
  </si>
  <si>
    <t xml:space="preserve">e`_x0011_ïGÑÈ.äy²Îv““ó_x0008_eí2÷_x0004_ãC[wRüÝduCØ7šÍùá_x001a_]™×g_x0014_®çN+÷!¹b_x0016_R7½ÅþŠØèÂËª=û_x0003_çT+æéïñXÎÏü¬^`ßí¼z™uÙwj_x0008_ïÇt6z_x001e_ÿ¢z=:YNýžAH½ž/z“":5û.r®Qúô±ú_x001e_;†õX)žÿ_x001e_ {Û“ôã¾ö_x000b_+ñª_x0018_õzqøyuþÝIê}£¿c_x001f_ ž~ØŠ_x001d_MÐƒ_x0019_ç?Ð_x001f_SÿîÖ_x0007_h?;ô§Ô_x0013__x0007_ôaò}Z_²&gt;÷ê’ºâÒO</t>
  </si>
  <si>
    <t xml:space="preserve">¿Œä¢ÿoŠÜ_x0001_|=œ_x0012_9_x000e_ÞËÃûû“‡‡ÃœÀ_x000f_‚5áÅPúA“Â]Ü_x000f_ª_x0013_Ž_x0004_Î÷“‡&gt;÷ƒš_x0007_ÛÀã.ï’/{Ä+¼Ã~_x0005_àÇ^†àEà'^.êÅ1Þ9_x0004_ëÄÙ¾ì_x0011_ýæJ‘ÿ¥î(ù_x001f_à¦’ÿÆn_x0014_£ì™·ðr_x0001_«É&gt;á_x001d_¨_x000f_dx“=ádOh±=ääüê_x001c_ä_x0007_¹oU[»žý¢ó¦_x001b_ùïkòºW€÷™uÔ_x0003__èÎ¼ÿÕzÝ€÷A™_x0007_$÷!i¯ã¼Ð _x001e_Ä³Žšc&lt;æÙyìÃeB_x001d_!qû^ý6û+_x000f_ê­Ñ&gt;í_x000e_ž¯|_x0008_ú"_x0001_¥ßòôyi~Î7¦©•9u:ò_x0018_Ñ_x0019_‰±:=ù/_x0005_}/º®_x0002_tŠœg¯¡5ûsÕuA;¯§ç&gt;€Cýn˜ï¿ä÷(¨?gß¯¨&gt;K_x001d_Ñ_x0016_º^Þ?U?Çø¶F/¡îùPoäï=¤ð&lt;Ý/:¹‹“¸oîvU)#©Yÿ_x001f__x000c__x000f_Eò_x0002_—…Ë#¿Iß?l_x0018_™</t>
  </si>
  <si>
    <t xml:space="preserve">4a^ö_x0001_²…é¸'p:ø2Ì_x000e_ì_x0010_¼_x0010_n_x0006_ï_x0007_ý_x0002_¬_x000b_ëú_x000b_‚´²G„</t>
  </si>
  <si>
    <t xml:space="preserve">ÿ_x0006_÷…s_x0005_#G&lt;_x0015_¼Å&gt;Q6î_x000f_Žö~òÇsl¦_ƒù_ûÇÀë"÷‰×•}×È{Gä_x0010_ØÂ½ì=_x0001_lêÆsOÀJ5Lë_x001e_ô–ç_x000b_6_x0015_÷†·Û_x001f_\wà3à_Î+§¶=¨_x000f_&amp;˜_x0018_7_x000e__x0018_g¾³U_x0019__x0007_Æñ¾Gß@we§_¼Âx8_x0015_õÐW¬—Îp^ü_x0014_üLüª_x001c_ø“½‚’¨»¤Ž|_x0012_v2„üdµs¬è÷ÇìJ{õ|Ê_x0002_ò‘Âöc|&gt;kZ0¾g´#øºãý¸ªD÷î+Âo§QßûœËÖÓqv</t>
  </si>
  <si>
    <t xml:space="preserve">ÿÝGèÏ%àïUh?˜Ç¬ôï¾b\y_x0014_v%ç[óêÜs{_x0004_õ£ä›¢ú_x0004_ûÿÍtNÛ”ù ž•¸¶¿ï”•x¿qàŠ¾Ý_x0015_¥N~ÈÕ_x0007__x0016_”Š_x001d__x0001_ÞÏ…?EŠ_x0002_—„‹#¿</t>
  </si>
  <si>
    <t xml:space="preserve">¿aóÈR`±PE_x0006_s„_x0019_#u€ß_x0004_ûÃ_x001c_äÿåp_x0007_øþ_x001a_uA—PöÆ·_x0007_¹¨_x0007_úpO</t>
  </si>
  <si>
    <t xml:space="preserve">³ß</t>
  </si>
  <si>
    <t xml:space="preserve">8(üzU‚}Ü_x001b_»7X_x0004__x001c_ìí÷_x0007__x0002_‹{C¸_x000f_rÞeç¾ØJ·ƒûà¯¹ù¨_x001c_P¿¹_x0005_^yà0÷.*</t>
  </si>
  <si>
    <t xml:space="preserve">±‹wùúS®·—_x0005_è\_x0015_ï û_x0006_Æ{_x001b_x›Kå='ý!»ÍÅ{r?«¼/Ñ:SÂÍ_x0004_¶E sƒÜf-_x0004_¼Ã¼Éxø›~“:k‹nÏ8ð_x001a_x’sF/¡nÞoå_x001c_²áü½­ÎNžºj÷Ï_x0019_¦›Û_x000b_ÔW_x0003__x0019_G†@__ ®P¼îÅ£uxEø·äûvº_x0016_çÔrŸ‹/ø¾¢œ¿¶‡þ“yeOÝ†:¿)ê2yiÖÊ&lt;×"ÎçaÜ?ÈüR_x0010_ü§¦þÛÄý¯üz-÷Yb_x0010_$?•ƒ®÷w„^”¼nÇß³M¯e^HoîteœÜ—%Æµ_x0005__x000e_Œ¼_x0010_»‹óÿGb»_x0003_÷#_x001f_&lt;Ê&gt;ÀØÈ72ÿ</t>
  </si>
  <si>
    <t xml:space="preserve">_x001b_E–U˜'Ò_x0001_x"ØÇ|Ð_x0002_þ¿ƒ{â–û!ÃüsA_x0008_¬å¯</t>
  </si>
  <si>
    <t xml:space="preserve">²s&gt;ô_x0002_çƒßz^t_è„ß_x000f_ØÌ›æ_x0017_</t>
  </si>
  <si>
    <t xml:space="preserve">¤?\É?í_x000b_ÿwûs8_x0017_8Aý·Ômñª_x0003_ßp_x001b_½jÀ©x</t>
  </si>
  <si>
    <t xml:space="preserve">{"¯¸w8/nï^õ_x001e_òe¼?ã@M×Þ;âIP”{c§ìO¼OYY;ŠçÔ¥Nû_x0010_&gt;oîçï-n_x000e_X_x000f_˜Ïl±_x0005_™Í_x0006_Þì˜~Ù¦¥îîlÃõúHâ}òÖA'ßO½PõÓHä</t>
  </si>
  <si>
    <t xml:space="preserve">‰_x0013_‹õ$î!nÔïÛÇ€oB_ÜË¾Smû9õú]ŒÇ•t&amp;Îïz Þ_x0012_?ìƒzî_x0017_òSƒuywÝÈn³R_x0007_ö¶_x0007_­ü}_x0013_û®•ý¶ü¶#ãN_x0012__x001b_2_|Ï¸_x001f_‹x”ƒx„}ÂXäƒôŒ3_x0007_M:+}¾sÔ_x001d__x001d_t_x001e_î‰Åç­£.XÊ¾xFøAIöOã]gàÅH†¸ªqÐ‘µ±©€å#ucçÿ$È_x000b_µ+ÃÕ_x0011_™_x0007_Õ_x000f_«s?èbp4|_x0004_ø4êÂÁï)ß_x000b__x0007__x0002_¡ö¸_x001f_ÒÞ?_x0018_8Ñ‰~¯ 9p«w[0_x000c_|_x000f_óÞöK+yý_x0014_À_x001c_ˆîÛ|Ù_x001b_ÎÇþÀ)w‡?FæÀîk¯=ð]·Ç{Ú—óg»¼ú¾œ7ú€üro³&gt;_x0018_é–z_x000f_ûr~y‰—•õÂpï_x000c_xÏî_x001e_ö†yr¿šùÜ_x001f_øÉÔçý%&amp;™Ü¬_x0003__x001a_™+œ_x001f__x0017_7Ç©ƒò™Ï_x0018__x000f_.êYô£z‚ÍÀÇ;øúOÐQ¢“V£~’ë÷†îÎ}¬È¯r_x001f_½¯ ×ã©«ws/á5=ˆú²-ò‰Ä†:_x001f_ûxƒá‡Rç½ª_äç¿ŒzDtù_x000b_à]&gt;ï_x0015_äíóÄökÚKUöé_x001a_ O´e^Èh+1¤³e˜7Ò_x0013_ëë;­ôÿ_x001a_éÌö)Æ©œVú_x0003_rÿOÑ•3tWÖ_x0005_ŸéwøïÞgî¢îkiÊ»îb·±ŸÇ¥ŠO_x0012_6‰_x001d__x001e_÷_x0011_ø?_x0012_¹_x001c_[</t>
  </si>
  <si>
    <t xml:space="preserve">Ø2Ò#v_x0013_xÿ_x0011__x0016_RBö_x0003_ÂŽ‘_x0015__x0011_Ù_x0013_&gt;_x0019__x0016_æ^À°p·äû l8_x001e_¸Âû¢íü_x0003_AÀù@µà_x0018_û_x0002__x0007_	d&gt;0ÍÏKþ[±_x000f_$}¡Ï}Ù_x0013_ªÇüÿ¸7Ô¿Ì=¡"þ›À=îg¯_x000f_÷_x0005_¾ó:pnô•×øŽ;Èøð&gt;ž¯EüÁ{</t>
  </si>
  <si>
    <t xml:space="preserve">8Á­áùUãŠ{o€÷ÙöCÖƒ_x0005_l_·Wê*ãsð_x0019_Ä¿zÀú&amp;)ã`&lt;tÏ8°Éæ¦Š&gt;ÈŽº±_x0002_¯WrWƒ:a)__¬{ð~ªÛôržŸºÍÜîž¢½¤t•Y¿m¢ž˜_x0008_=~‘z¾_x0006_ãï`ÝÔ_x001e_·Ò_x001a_Ã¸±_x0018_|HüY¤W0_x000f_ÍÑs_x0018_?féi&lt;ç6_x0002_v!q¦¿®Éû_x0001_uÕ%iGuÀ&gt;p7 Ü_x000f_¥¯.Îúo0t¬ì÷½¬ë²¿7_x0015_ùHâÐ:=…yí¬&gt;Áûªø&amp;_x001f_¿g_x001f_SÃõ’¾X\Ùø†à?s\®x_x001f_øRìü¸Sàÿ“ÈW±…÷Er²?&lt;4|Ž{_x0001_w…¿…¥9_x0017_ž_x001d_þ_x0002_žc‚Öì_x000f_ìò_x000b_†_x0003_X_x000f_n	</t>
  </si>
  <si>
    <t xml:space="preserve">_x0003_ó</t>
  </si>
  <si>
    <t xml:space="preserve">ãþRïs¿!p7‡ü7õ_x0006_°Þ_x0012_Ù\ö_x0001_j _x000e_ÈF]X–ç‹rC_x0005_ÊÞèO.«/½¦3._x0013_÷D_x000f_»äÜ_x0013_Þï~óä¼À_x0001_—”çÌ&gt;t?2OŒp‹½Ì@_x000f_ÕŸœ[ÿÑ^æýŠ_x0006_Ù•¼_x001f_ÉÏ¦Ž›/:_x000f_q _x001d_&amp;öÙÚ_x0001_k:Ù3OéJ0/¦wrÎ ¶Q®_x0013__x001f_g§nø_x0019_ñ@ÎŸlÐÏ³´_x0007_ö y!+tt_x0003_êŠìÌ/'õY_x001b_:ÙOy“çÖÇé^¬ç†é_x0016_œKÏÿY¨7¾´¥øå÷¼/êfÄ_x000f_±Ã·ô[´³éz$õû_x0018_Ý‡ûú#Àç_x0017_ä·5óÅ_x0008_èõŒïmÙ×Šzñ8õÞËŒ?kôLæ³cø\ù¼¼æ_x001e_'sÒŽ¦_x001c_×(ÓÄ</t>
  </si>
  <si>
    <t xml:space="preserve">’x_x0017_÷Jü_x0014_ðþz\›ø¾À_x001c_q9â‹_x0002_ÓÄæŒë	þƒHEö‡g…ó#WÀ»_x000e__x000b_°.ü_x0016_: 0ç_x0003_¯…§Á÷¯~$_x001c__x000e_lâ/	r†¢ûrSï¿ãíõ_x001b__x0001__ñær?´½÷</t>
  </si>
  <si>
    <t xml:space="preserve">û_x0002_ÕáÕ²_x001f_Z_x000e_ö {AOxã˜_x0017_²xqì_x001b_f‡</t>
  </si>
  <si>
    <t xml:space="preserve">”ù±õ_x001a_ùŸ_x001f_ôŠr¯ü[—Ê—½¡un¯_x0017_Ðï_x0017_yw²Nèéígß8–{d÷¸ÜÞ`àWö4û_x0001_¹m'÷ž\_x0017_£]?¹¾æQ×ÞÉý‰âx_x001d_F›þ°Ê_x000c_¡^</t>
  </si>
  <si>
    <t xml:space="preserve">gã&lt;™7_x000e_3_x001d_Ý_x0018_&lt;Nƒ|!y~›~}´ð+¹¾wÃÿå&gt;_x0005_Ã®ä~f_x0017_ôEÞÏìmä_x0011_ñ»W‘7QO6$ooê©ôÿÝà]þî_x0004_ôxcÖg¿qŸa+ìLîƒµ_x0004_zBÎ;Î†½ˆ¾|_x001d_:&gt;</t>
  </si>
  <si>
    <t xml:space="preserve">íb_x0018__x001f_ÏD_x001e_‘ýÇyà[úxË£ßg“~›v¹_x000f_u&gt;Æ§$Nì±¤yŒv:Æ4rC%î›În_x0004_0Wüæø}à{WÜKñ3€·Çe/_x0006_L_x001b_kâFÿš‘^±_x0007_Áÿ¦pW¤_x0008_°SØ!²_x0019_¼W_x0008_ÃÈ_x0008_`&amp;°_x001f_'ûBAýp_x000e_xïé¯_x000e_òp?8°Œ}Á¯üÖÀIÞbßg_x001e__x0018_É½À&amp;^/ÿ¶@æEux~ —gý%œ_x0017_=æÏ–÷:ú_°8›çE_x001a_zÏs4¹÷ ß“z`‘w_x0007_ëÂ&amp;ÞjOü^{2'Îæ_x001e_àýŠ³¹œ¼?AF—Ò“û_x0017__x0006_¨_x0007_7	&amp;àýhW_x0018_Çû_x000b_|dªpŽ¼ÆÔ$Z›Ú“û_x001a_Õs_x0007_ý†øü_x001f_ÌQÞ§âv³×u+òénæÿ_x001e_ì·œÕŸðþ_x0004_÷˜;˜_x0007_Î ÎVä¥7ýu â´ôí_x0007_!_x001f_#ÿ£™÷?×Çy_x001f_ÌïÀ_x0003_þ]_x001a_×ˆzâ_x001c_ûÕ[õ_x0016_Ö%«¡3äß]¡ç±Ÿ³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6" min="1" style="0" width="296.22"/>
    <col collapsed="false" customWidth="true" hidden="false" outlineLevel="0" max="7" min="7" style="0" width="174.59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s">
        <v>3</v>
      </c>
      <c r="B2" s="0" t="s">
        <v>4</v>
      </c>
    </row>
    <row r="3" customFormat="false" ht="12.8" hidden="false" customHeight="false" outlineLevel="0" collapsed="false">
      <c r="A3" s="0" t="s">
        <v>5</v>
      </c>
      <c r="B3" s="0" t="s">
        <v>6</v>
      </c>
    </row>
    <row r="4" customFormat="false" ht="12.8" hidden="false" customHeight="false" outlineLevel="0" collapsed="false">
      <c r="A4" s="0" t="s">
        <v>7</v>
      </c>
    </row>
    <row r="5" customFormat="false" ht="12.8" hidden="false" customHeight="false" outlineLevel="0" collapsed="false">
      <c r="A5" s="0" t="s">
        <v>8</v>
      </c>
    </row>
    <row r="6" customFormat="false" ht="12.8" hidden="false" customHeight="false" outlineLevel="0" collapsed="false">
      <c r="A6" s="0" t="s">
        <v>9</v>
      </c>
      <c r="B6" s="0" t="s">
        <v>10</v>
      </c>
    </row>
    <row r="7" customFormat="false" ht="12.8" hidden="false" customHeight="false" outlineLevel="0" collapsed="false">
      <c r="A7" s="0" t="s">
        <v>11</v>
      </c>
    </row>
    <row r="8" customFormat="false" ht="12.8" hidden="false" customHeight="false" outlineLevel="0" collapsed="false">
      <c r="A8" s="0" t="s">
        <v>12</v>
      </c>
    </row>
    <row r="9" customFormat="false" ht="12.8" hidden="false" customHeight="false" outlineLevel="0" collapsed="false">
      <c r="A9" s="0" t="s">
        <v>13</v>
      </c>
    </row>
    <row r="10" customFormat="false" ht="12.8" hidden="false" customHeight="false" outlineLevel="0" collapsed="false">
      <c r="A10" s="0" t="s">
        <v>14</v>
      </c>
    </row>
    <row r="11" customFormat="false" ht="12.8" hidden="false" customHeight="false" outlineLevel="0" collapsed="false">
      <c r="A11" s="0" t="s">
        <v>15</v>
      </c>
    </row>
    <row r="12" customFormat="false" ht="12.8" hidden="false" customHeight="false" outlineLevel="0" collapsed="false">
      <c r="A12" s="0" t="s">
        <v>16</v>
      </c>
      <c r="B12" s="0" t="s">
        <v>17</v>
      </c>
    </row>
    <row r="13" customFormat="false" ht="12.8" hidden="false" customHeight="false" outlineLevel="0" collapsed="false">
      <c r="A13" s="0" t="s">
        <v>18</v>
      </c>
    </row>
    <row r="14" customFormat="false" ht="12.8" hidden="false" customHeight="false" outlineLevel="0" collapsed="false">
      <c r="A14" s="0" t="s">
        <v>19</v>
      </c>
      <c r="B14" s="0" t="s">
        <v>20</v>
      </c>
      <c r="C14" s="0" t="s">
        <v>21</v>
      </c>
    </row>
    <row r="15" customFormat="false" ht="12.8" hidden="false" customHeight="false" outlineLevel="0" collapsed="false">
      <c r="A15" s="0" t="s">
        <v>22</v>
      </c>
      <c r="B15" s="0" t="s">
        <v>23</v>
      </c>
    </row>
    <row r="16" customFormat="false" ht="12.8" hidden="false" customHeight="false" outlineLevel="0" collapsed="false">
      <c r="A16" s="0" t="s">
        <v>24</v>
      </c>
    </row>
    <row r="17" customFormat="false" ht="12.8" hidden="false" customHeight="false" outlineLevel="0" collapsed="false">
      <c r="A17" s="0" t="s">
        <v>25</v>
      </c>
    </row>
    <row r="18" customFormat="false" ht="12.8" hidden="false" customHeight="false" outlineLevel="0" collapsed="false">
      <c r="A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</row>
    <row r="21" customFormat="false" ht="12.8" hidden="false" customHeight="false" outlineLevel="0" collapsed="false">
      <c r="A21" s="0" t="s">
        <v>29</v>
      </c>
    </row>
    <row r="22" customFormat="false" ht="12.8" hidden="false" customHeight="false" outlineLevel="0" collapsed="false">
      <c r="A22" s="0" t="s">
        <v>30</v>
      </c>
    </row>
    <row r="23" customFormat="false" ht="12.8" hidden="false" customHeight="false" outlineLevel="0" collapsed="false">
      <c r="A23" s="0" t="s">
        <v>31</v>
      </c>
    </row>
    <row r="24" customFormat="false" ht="12.8" hidden="false" customHeight="false" outlineLevel="0" collapsed="false">
      <c r="A24" s="0" t="s">
        <v>32</v>
      </c>
    </row>
    <row r="25" customFormat="false" ht="12.8" hidden="false" customHeight="false" outlineLevel="0" collapsed="false">
      <c r="A25" s="0" t="s">
        <v>33</v>
      </c>
      <c r="B25" s="0" t="s">
        <v>34</v>
      </c>
    </row>
    <row r="26" customFormat="false" ht="12.8" hidden="false" customHeight="false" outlineLevel="0" collapsed="false">
      <c r="A26" s="0" t="s">
        <v>35</v>
      </c>
    </row>
    <row r="27" customFormat="false" ht="12.8" hidden="false" customHeight="false" outlineLevel="0" collapsed="false">
      <c r="A27" s="0" t="s">
        <v>36</v>
      </c>
      <c r="B27" s="0" t="s">
        <v>37</v>
      </c>
    </row>
    <row r="28" customFormat="false" ht="12.8" hidden="false" customHeight="false" outlineLevel="0" collapsed="false">
      <c r="A28" s="0" t="s">
        <v>38</v>
      </c>
      <c r="B28" s="0" t="s">
        <v>39</v>
      </c>
    </row>
    <row r="29" customFormat="false" ht="12.8" hidden="false" customHeight="false" outlineLevel="0" collapsed="false">
      <c r="A29" s="0" t="s">
        <v>40</v>
      </c>
    </row>
    <row r="30" customFormat="false" ht="12.8" hidden="false" customHeight="false" outlineLevel="0" collapsed="false">
      <c r="A30" s="0" t="s">
        <v>41</v>
      </c>
    </row>
    <row r="31" customFormat="false" ht="12.8" hidden="false" customHeight="false" outlineLevel="0" collapsed="false">
      <c r="A31" s="0" t="s">
        <v>42</v>
      </c>
    </row>
    <row r="32" customFormat="false" ht="12.8" hidden="false" customHeight="false" outlineLevel="0" collapsed="false">
      <c r="A32" s="0" t="e">
        <f aca="false">\ír\÷)0¾›Öû_x0005_¼•ò®xiÁû+ï;ÿ p„_3\_x0004_|—</f>
        <v>#N/A</v>
      </c>
    </row>
    <row r="33" customFormat="false" ht="12.8" hidden="false" customHeight="false" outlineLevel="0" collapsed="false">
      <c r="A33" s="0" t="s">
        <v>43</v>
      </c>
      <c r="B33" s="0" t="s">
        <v>44</v>
      </c>
      <c r="C33" s="0" t="s">
        <v>45</v>
      </c>
      <c r="D33" s="0" t="s">
        <v>46</v>
      </c>
      <c r="E33" s="0" t="s">
        <v>47</v>
      </c>
    </row>
    <row r="34" customFormat="false" ht="12.8" hidden="false" customHeight="false" outlineLevel="0" collapsed="false">
      <c r="A34" s="0" t="s">
        <v>48</v>
      </c>
      <c r="B34" s="0" t="s">
        <v>49</v>
      </c>
    </row>
    <row r="35" customFormat="false" ht="12.8" hidden="false" customHeight="false" outlineLevel="0" collapsed="false">
      <c r="A35" s="0" t="s">
        <v>50</v>
      </c>
    </row>
    <row r="36" customFormat="false" ht="12.8" hidden="false" customHeight="false" outlineLevel="0" collapsed="false">
      <c r="A36" s="0" t="s">
        <v>51</v>
      </c>
    </row>
    <row r="37" customFormat="false" ht="12.8" hidden="false" customHeight="false" outlineLevel="0" collapsed="false">
      <c r="A37" s="0" t="s">
        <v>52</v>
      </c>
      <c r="B37" s="0" t="s">
        <v>53</v>
      </c>
      <c r="C37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  <c r="B42" s="0" t="s">
        <v>60</v>
      </c>
    </row>
    <row r="43" customFormat="false" ht="12.8" hidden="false" customHeight="false" outlineLevel="0" collapsed="false">
      <c r="A43" s="0" t="s">
        <v>61</v>
      </c>
    </row>
    <row r="44" customFormat="false" ht="12.8" hidden="false" customHeight="false" outlineLevel="0" collapsed="false">
      <c r="A44" s="0" t="s">
        <v>62</v>
      </c>
      <c r="B44" s="0" t="s">
        <v>63</v>
      </c>
    </row>
    <row r="45" customFormat="false" ht="12.8" hidden="false" customHeight="false" outlineLevel="0" collapsed="false">
      <c r="A45" s="0" t="s">
        <v>64</v>
      </c>
    </row>
    <row r="46" customFormat="false" ht="12.8" hidden="false" customHeight="false" outlineLevel="0" collapsed="false">
      <c r="A46" s="0" t="s">
        <v>65</v>
      </c>
    </row>
    <row r="47" customFormat="false" ht="12.8" hidden="false" customHeight="false" outlineLevel="0" collapsed="false">
      <c r="A47" s="0" t="s">
        <v>66</v>
      </c>
    </row>
    <row r="48" customFormat="false" ht="12.8" hidden="false" customHeight="false" outlineLevel="0" collapsed="false">
      <c r="A48" s="0" t="s">
        <v>67</v>
      </c>
    </row>
    <row r="49" customFormat="false" ht="12.8" hidden="false" customHeight="false" outlineLevel="0" collapsed="false">
      <c r="A49" s="0" t="s">
        <v>68</v>
      </c>
    </row>
    <row r="50" customFormat="false" ht="12.8" hidden="false" customHeight="false" outlineLevel="0" collapsed="false">
      <c r="A50" s="0" t="s">
        <v>69</v>
      </c>
      <c r="B50" s="0" t="s">
        <v>70</v>
      </c>
      <c r="C50" s="0" t="s">
        <v>71</v>
      </c>
      <c r="D50" s="0" t="s">
        <v>72</v>
      </c>
    </row>
    <row r="51" customFormat="false" ht="12.8" hidden="false" customHeight="false" outlineLevel="0" collapsed="false">
      <c r="A51" s="0" t="s">
        <v>73</v>
      </c>
      <c r="B51" s="0" t="s">
        <v>74</v>
      </c>
      <c r="C51" s="0" t="s">
        <v>75</v>
      </c>
      <c r="D51" s="0" t="s">
        <v>76</v>
      </c>
    </row>
    <row r="52" customFormat="false" ht="12.8" hidden="false" customHeight="false" outlineLevel="0" collapsed="false">
      <c r="A52" s="0" t="s">
        <v>77</v>
      </c>
    </row>
    <row r="53" customFormat="false" ht="12.8" hidden="false" customHeight="false" outlineLevel="0" collapsed="false">
      <c r="A53" s="0" t="s">
        <v>78</v>
      </c>
      <c r="B53" s="0" t="s">
        <v>79</v>
      </c>
      <c r="C53" s="0" t="s">
        <v>80</v>
      </c>
    </row>
    <row r="54" customFormat="false" ht="12.8" hidden="false" customHeight="false" outlineLevel="0" collapsed="false">
      <c r="A54" s="0" t="s">
        <v>81</v>
      </c>
      <c r="B54" s="0" t="s">
        <v>82</v>
      </c>
    </row>
    <row r="55" customFormat="false" ht="12.8" hidden="false" customHeight="false" outlineLevel="0" collapsed="false">
      <c r="A55" s="0" t="s">
        <v>83</v>
      </c>
    </row>
    <row r="56" customFormat="false" ht="12.8" hidden="false" customHeight="false" outlineLevel="0" collapsed="false">
      <c r="A56" s="0" t="s">
        <v>84</v>
      </c>
      <c r="B56" s="0" t="s">
        <v>85</v>
      </c>
      <c r="C56" s="0" t="s">
        <v>86</v>
      </c>
    </row>
    <row r="57" customFormat="false" ht="12.8" hidden="false" customHeight="false" outlineLevel="0" collapsed="false">
      <c r="A57" s="0" t="s">
        <v>87</v>
      </c>
    </row>
    <row r="58" customFormat="false" ht="12.8" hidden="false" customHeight="false" outlineLevel="0" collapsed="false">
      <c r="A58" s="0" t="s">
        <v>88</v>
      </c>
    </row>
    <row r="59" customFormat="false" ht="12.8" hidden="false" customHeight="false" outlineLevel="0" collapsed="false">
      <c r="A59" s="0" t="s">
        <v>89</v>
      </c>
      <c r="B59" s="0" t="s">
        <v>90</v>
      </c>
    </row>
    <row r="60" customFormat="false" ht="12.8" hidden="false" customHeight="false" outlineLevel="0" collapsed="false">
      <c r="A60" s="0" t="s">
        <v>91</v>
      </c>
      <c r="B60" s="0" t="s">
        <v>92</v>
      </c>
    </row>
    <row r="61" customFormat="false" ht="12.8" hidden="false" customHeight="false" outlineLevel="0" collapsed="false">
      <c r="A61" s="0" t="s">
        <v>93</v>
      </c>
    </row>
    <row r="62" customFormat="false" ht="12.8" hidden="false" customHeight="false" outlineLevel="0" collapsed="false">
      <c r="A62" s="0" t="s">
        <v>94</v>
      </c>
    </row>
    <row r="63" customFormat="false" ht="12.8" hidden="false" customHeight="false" outlineLevel="0" collapsed="false">
      <c r="A63" s="0" t="s">
        <v>95</v>
      </c>
    </row>
    <row r="64" customFormat="false" ht="12.8" hidden="false" customHeight="false" outlineLevel="0" collapsed="false">
      <c r="A64" s="0" t="s">
        <v>96</v>
      </c>
    </row>
    <row r="65" customFormat="false" ht="12.8" hidden="false" customHeight="false" outlineLevel="0" collapsed="false">
      <c r="A65" s="0" t="s">
        <v>97</v>
      </c>
    </row>
    <row r="66" customFormat="false" ht="12.8" hidden="false" customHeight="false" outlineLevel="0" collapsed="false">
      <c r="A66" s="0" t="s">
        <v>98</v>
      </c>
      <c r="B66" s="0" t="s">
        <v>99</v>
      </c>
    </row>
    <row r="67" customFormat="false" ht="12.8" hidden="false" customHeight="false" outlineLevel="0" collapsed="false">
      <c r="A67" s="0" t="s">
        <v>100</v>
      </c>
    </row>
    <row r="68" customFormat="false" ht="12.8" hidden="false" customHeight="false" outlineLevel="0" collapsed="false">
      <c r="A68" s="0" t="s">
        <v>101</v>
      </c>
    </row>
    <row r="69" customFormat="false" ht="12.8" hidden="false" customHeight="false" outlineLevel="0" collapsed="false">
      <c r="A69" s="0" t="s">
        <v>102</v>
      </c>
      <c r="B69" s="0" t="s">
        <v>103</v>
      </c>
      <c r="C69" s="0" t="s">
        <v>104</v>
      </c>
    </row>
    <row r="70" customFormat="false" ht="12.8" hidden="false" customHeight="false" outlineLevel="0" collapsed="false">
      <c r="A70" s="0" t="s">
        <v>105</v>
      </c>
      <c r="B70" s="0" t="s">
        <v>106</v>
      </c>
      <c r="C70" s="0" t="s">
        <v>107</v>
      </c>
    </row>
    <row r="71" customFormat="false" ht="12.8" hidden="false" customHeight="false" outlineLevel="0" collapsed="false">
      <c r="A71" s="0" t="s">
        <v>108</v>
      </c>
    </row>
    <row r="72" customFormat="false" ht="12.8" hidden="false" customHeight="false" outlineLevel="0" collapsed="false">
      <c r="A72" s="0" t="s">
        <v>109</v>
      </c>
      <c r="B72" s="0" t="s">
        <v>110</v>
      </c>
    </row>
    <row r="73" customFormat="false" ht="12.8" hidden="false" customHeight="false" outlineLevel="0" collapsed="false">
      <c r="A73" s="0" t="s">
        <v>111</v>
      </c>
    </row>
    <row r="74" customFormat="false" ht="12.8" hidden="false" customHeight="false" outlineLevel="0" collapsed="false">
      <c r="A74" s="0" t="s">
        <v>112</v>
      </c>
    </row>
    <row r="75" customFormat="false" ht="12.8" hidden="false" customHeight="false" outlineLevel="0" collapsed="false">
      <c r="A75" s="0" t="s">
        <v>113</v>
      </c>
    </row>
    <row r="76" customFormat="false" ht="12.8" hidden="false" customHeight="false" outlineLevel="0" collapsed="false">
      <c r="A76" s="0" t="s">
        <v>114</v>
      </c>
      <c r="B76" s="0" t="s">
        <v>115</v>
      </c>
    </row>
    <row r="77" customFormat="false" ht="12.8" hidden="false" customHeight="false" outlineLevel="0" collapsed="false">
      <c r="A77" s="0" t="s">
        <v>116</v>
      </c>
    </row>
    <row r="78" customFormat="false" ht="12.8" hidden="false" customHeight="false" outlineLevel="0" collapsed="false">
      <c r="A78" s="0" t="s">
        <v>117</v>
      </c>
      <c r="B78" s="0" t="s">
        <v>118</v>
      </c>
    </row>
    <row r="79" customFormat="false" ht="12.8" hidden="false" customHeight="false" outlineLevel="0" collapsed="false">
      <c r="A79" s="0" t="s">
        <v>119</v>
      </c>
      <c r="B79" s="0" t="s">
        <v>120</v>
      </c>
    </row>
    <row r="80" customFormat="false" ht="12.8" hidden="false" customHeight="false" outlineLevel="0" collapsed="false">
      <c r="A80" s="0" t="s">
        <v>121</v>
      </c>
    </row>
    <row r="81" customFormat="false" ht="12.8" hidden="false" customHeight="false" outlineLevel="0" collapsed="false">
      <c r="A81" s="0" t="s">
        <v>122</v>
      </c>
      <c r="B81" s="0" t="s">
        <v>123</v>
      </c>
      <c r="C81" s="0" t="s">
        <v>124</v>
      </c>
    </row>
    <row r="82" customFormat="false" ht="12.8" hidden="false" customHeight="false" outlineLevel="0" collapsed="false">
      <c r="A82" s="0" t="s">
        <v>125</v>
      </c>
    </row>
    <row r="83" customFormat="false" ht="12.8" hidden="false" customHeight="false" outlineLevel="0" collapsed="false">
      <c r="A83" s="0" t="s">
        <v>126</v>
      </c>
    </row>
    <row r="84" customFormat="false" ht="12.8" hidden="false" customHeight="false" outlineLevel="0" collapsed="false">
      <c r="A84" s="0" t="s">
        <v>127</v>
      </c>
      <c r="B84" s="0" t="s">
        <v>128</v>
      </c>
    </row>
    <row r="85" customFormat="false" ht="12.8" hidden="false" customHeight="false" outlineLevel="0" collapsed="false">
      <c r="A85" s="0" t="s">
        <v>129</v>
      </c>
    </row>
    <row r="86" customFormat="false" ht="12.8" hidden="false" customHeight="false" outlineLevel="0" collapsed="false">
      <c r="A86" s="0" t="s">
        <v>130</v>
      </c>
      <c r="B86" s="0" t="s">
        <v>131</v>
      </c>
    </row>
    <row r="87" customFormat="false" ht="12.8" hidden="false" customHeight="false" outlineLevel="0" collapsed="false">
      <c r="A87" s="0" t="s">
        <v>132</v>
      </c>
      <c r="B87" s="0" t="s">
        <v>133</v>
      </c>
      <c r="C87" s="0" t="s">
        <v>134</v>
      </c>
    </row>
    <row r="88" customFormat="false" ht="12.8" hidden="false" customHeight="false" outlineLevel="0" collapsed="false">
      <c r="A88" s="0" t="s">
        <v>135</v>
      </c>
    </row>
    <row r="89" customFormat="false" ht="12.8" hidden="false" customHeight="false" outlineLevel="0" collapsed="false">
      <c r="A89" s="0" t="s">
        <v>136</v>
      </c>
    </row>
    <row r="90" customFormat="false" ht="12.8" hidden="false" customHeight="false" outlineLevel="0" collapsed="false">
      <c r="A90" s="0" t="s">
        <v>137</v>
      </c>
      <c r="B90" s="0" t="s">
        <v>138</v>
      </c>
      <c r="C90" s="0" t="s">
        <v>139</v>
      </c>
    </row>
    <row r="91" customFormat="false" ht="12.8" hidden="false" customHeight="false" outlineLevel="0" collapsed="false">
      <c r="A91" s="0" t="s">
        <v>140</v>
      </c>
    </row>
    <row r="92" customFormat="false" ht="12.8" hidden="false" customHeight="false" outlineLevel="0" collapsed="false">
      <c r="A92" s="0" t="s">
        <v>141</v>
      </c>
      <c r="B92" s="0" t="s">
        <v>142</v>
      </c>
      <c r="C92" s="0" t="s">
        <v>143</v>
      </c>
      <c r="D92" s="0" t="s">
        <v>144</v>
      </c>
      <c r="E92" s="0" t="s">
        <v>145</v>
      </c>
      <c r="F92" s="0" t="s">
        <v>146</v>
      </c>
    </row>
    <row r="93" customFormat="false" ht="12.8" hidden="false" customHeight="false" outlineLevel="0" collapsed="false">
      <c r="A93" s="0" t="s">
        <v>147</v>
      </c>
    </row>
    <row r="94" customFormat="false" ht="12.8" hidden="false" customHeight="false" outlineLevel="0" collapsed="false">
      <c r="A94" s="0" t="s">
        <v>148</v>
      </c>
    </row>
    <row r="95" customFormat="false" ht="12.8" hidden="false" customHeight="false" outlineLevel="0" collapsed="false">
      <c r="A95" s="0" t="s">
        <v>149</v>
      </c>
    </row>
    <row r="96" customFormat="false" ht="12.8" hidden="false" customHeight="false" outlineLevel="0" collapsed="false">
      <c r="A96" s="0" t="s">
        <v>150</v>
      </c>
    </row>
    <row r="97" customFormat="false" ht="12.8" hidden="false" customHeight="false" outlineLevel="0" collapsed="false">
      <c r="A97" s="0" t="s">
        <v>151</v>
      </c>
    </row>
    <row r="98" customFormat="false" ht="12.8" hidden="false" customHeight="false" outlineLevel="0" collapsed="false">
      <c r="A98" s="0" t="s">
        <v>152</v>
      </c>
    </row>
    <row r="99" customFormat="false" ht="12.8" hidden="false" customHeight="false" outlineLevel="0" collapsed="false">
      <c r="A99" s="0" t="s">
        <v>153</v>
      </c>
    </row>
    <row r="100" customFormat="false" ht="12.8" hidden="false" customHeight="false" outlineLevel="0" collapsed="false">
      <c r="A100" s="0" t="s">
        <v>154</v>
      </c>
      <c r="B100" s="0" t="s">
        <v>155</v>
      </c>
      <c r="C100" s="0" t="s">
        <v>156</v>
      </c>
      <c r="D100" s="0" t="s">
        <v>157</v>
      </c>
    </row>
    <row r="101" customFormat="false" ht="12.8" hidden="false" customHeight="false" outlineLevel="0" collapsed="false">
      <c r="A101" s="0" t="s">
        <v>158</v>
      </c>
    </row>
    <row r="102" customFormat="false" ht="12.8" hidden="false" customHeight="false" outlineLevel="0" collapsed="false">
      <c r="A102" s="0" t="s">
        <v>159</v>
      </c>
      <c r="B102" s="0" t="s">
        <v>160</v>
      </c>
    </row>
    <row r="103" customFormat="false" ht="12.8" hidden="false" customHeight="false" outlineLevel="0" collapsed="false">
      <c r="A103" s="0" t="s">
        <v>161</v>
      </c>
    </row>
    <row r="104" customFormat="false" ht="12.8" hidden="false" customHeight="false" outlineLevel="0" collapsed="false">
      <c r="A104" s="0" t="s">
        <v>162</v>
      </c>
    </row>
    <row r="105" customFormat="false" ht="12.8" hidden="false" customHeight="false" outlineLevel="0" collapsed="false">
      <c r="A105" s="0" t="s">
        <v>163</v>
      </c>
    </row>
    <row r="106" customFormat="false" ht="12.8" hidden="false" customHeight="false" outlineLevel="0" collapsed="false">
      <c r="A106" s="0" t="s">
        <v>164</v>
      </c>
    </row>
    <row r="107" customFormat="false" ht="12.8" hidden="false" customHeight="false" outlineLevel="0" collapsed="false">
      <c r="A107" s="0" t="s">
        <v>165</v>
      </c>
      <c r="B107" s="0" t="s">
        <v>166</v>
      </c>
      <c r="C107" s="0" t="s">
        <v>167</v>
      </c>
    </row>
    <row r="108" customFormat="false" ht="12.8" hidden="false" customHeight="false" outlineLevel="0" collapsed="false">
      <c r="A108" s="0" t="s">
        <v>168</v>
      </c>
    </row>
    <row r="109" customFormat="false" ht="12.8" hidden="false" customHeight="false" outlineLevel="0" collapsed="false">
      <c r="A109" s="0" t="s">
        <v>169</v>
      </c>
    </row>
    <row r="110" customFormat="false" ht="12.8" hidden="false" customHeight="false" outlineLevel="0" collapsed="false">
      <c r="A110" s="0" t="s">
        <v>170</v>
      </c>
    </row>
    <row r="111" customFormat="false" ht="12.8" hidden="false" customHeight="false" outlineLevel="0" collapsed="false">
      <c r="A111" s="0" t="s">
        <v>171</v>
      </c>
    </row>
    <row r="112" customFormat="false" ht="12.8" hidden="false" customHeight="false" outlineLevel="0" collapsed="false">
      <c r="A112" s="0" t="s">
        <v>172</v>
      </c>
    </row>
    <row r="113" customFormat="false" ht="12.8" hidden="false" customHeight="false" outlineLevel="0" collapsed="false">
      <c r="A113" s="0" t="s">
        <v>173</v>
      </c>
      <c r="B113" s="0" t="s">
        <v>174</v>
      </c>
    </row>
    <row r="114" customFormat="false" ht="12.8" hidden="false" customHeight="false" outlineLevel="0" collapsed="false">
      <c r="A114" s="0" t="s">
        <v>175</v>
      </c>
      <c r="B114" s="0" t="s">
        <v>176</v>
      </c>
      <c r="C114" s="0" t="s">
        <v>177</v>
      </c>
      <c r="D114" s="0" t="s">
        <v>178</v>
      </c>
      <c r="E114" s="0" t="s">
        <v>179</v>
      </c>
    </row>
    <row r="115" customFormat="false" ht="12.8" hidden="false" customHeight="false" outlineLevel="0" collapsed="false">
      <c r="B115" s="0" t="s">
        <v>180</v>
      </c>
      <c r="C115" s="0" t="s">
        <v>181</v>
      </c>
    </row>
    <row r="116" customFormat="false" ht="12.8" hidden="false" customHeight="false" outlineLevel="0" collapsed="false">
      <c r="A116" s="0" t="s">
        <v>182</v>
      </c>
      <c r="B116" s="0" t="s">
        <v>183</v>
      </c>
    </row>
    <row r="117" customFormat="false" ht="12.8" hidden="false" customHeight="false" outlineLevel="0" collapsed="false">
      <c r="A117" s="0" t="s">
        <v>184</v>
      </c>
    </row>
    <row r="118" customFormat="false" ht="12.8" hidden="false" customHeight="false" outlineLevel="0" collapsed="false">
      <c r="A118" s="0" t="s">
        <v>185</v>
      </c>
      <c r="B118" s="0" t="s">
        <v>186</v>
      </c>
    </row>
    <row r="119" customFormat="false" ht="12.8" hidden="false" customHeight="false" outlineLevel="0" collapsed="false">
      <c r="A119" s="0" t="s">
        <v>187</v>
      </c>
    </row>
    <row r="120" customFormat="false" ht="12.8" hidden="false" customHeight="false" outlineLevel="0" collapsed="false">
      <c r="A120" s="0" t="s">
        <v>188</v>
      </c>
    </row>
    <row r="121" customFormat="false" ht="12.8" hidden="false" customHeight="false" outlineLevel="0" collapsed="false">
      <c r="A121" s="0" t="s">
        <v>189</v>
      </c>
    </row>
    <row r="122" customFormat="false" ht="12.8" hidden="false" customHeight="false" outlineLevel="0" collapsed="false">
      <c r="A122" s="0" t="s">
        <v>190</v>
      </c>
      <c r="B122" s="0" t="s">
        <v>191</v>
      </c>
    </row>
    <row r="123" customFormat="false" ht="12.8" hidden="false" customHeight="false" outlineLevel="0" collapsed="false">
      <c r="A123" s="0" t="s">
        <v>192</v>
      </c>
    </row>
    <row r="124" customFormat="false" ht="12.8" hidden="false" customHeight="false" outlineLevel="0" collapsed="false">
      <c r="A124" s="0" t="s">
        <v>193</v>
      </c>
    </row>
    <row r="125" customFormat="false" ht="12.8" hidden="false" customHeight="false" outlineLevel="0" collapsed="false">
      <c r="A125" s="0" t="s">
        <v>194</v>
      </c>
      <c r="B125" s="0" t="s">
        <v>195</v>
      </c>
      <c r="C125" s="0" t="s">
        <v>196</v>
      </c>
    </row>
    <row r="126" customFormat="false" ht="12.8" hidden="false" customHeight="false" outlineLevel="0" collapsed="false">
      <c r="A126" s="0" t="s">
        <v>197</v>
      </c>
      <c r="B126" s="0" t="s">
        <v>198</v>
      </c>
    </row>
    <row r="127" customFormat="false" ht="12.8" hidden="false" customHeight="false" outlineLevel="0" collapsed="false">
      <c r="A127" s="0" t="s">
        <v>199</v>
      </c>
    </row>
    <row r="128" customFormat="false" ht="12.8" hidden="false" customHeight="false" outlineLevel="0" collapsed="false">
      <c r="A128" s="0" t="s">
        <v>200</v>
      </c>
    </row>
    <row r="129" customFormat="false" ht="12.8" hidden="false" customHeight="false" outlineLevel="0" collapsed="false">
      <c r="A129" s="0" t="s">
        <v>201</v>
      </c>
      <c r="B129" s="0" t="s">
        <v>202</v>
      </c>
    </row>
    <row r="130" customFormat="false" ht="12.8" hidden="false" customHeight="false" outlineLevel="0" collapsed="false">
      <c r="A130" s="0" t="s">
        <v>203</v>
      </c>
      <c r="B130" s="0" t="s">
        <v>204</v>
      </c>
    </row>
    <row r="131" customFormat="false" ht="12.8" hidden="false" customHeight="false" outlineLevel="0" collapsed="false">
      <c r="A131" s="0" t="s">
        <v>205</v>
      </c>
      <c r="B131" s="0" t="s">
        <v>206</v>
      </c>
      <c r="C131" s="0" t="s">
        <v>207</v>
      </c>
      <c r="D131" s="0" t="s">
        <v>208</v>
      </c>
    </row>
    <row r="132" customFormat="false" ht="12.8" hidden="false" customHeight="false" outlineLevel="0" collapsed="false">
      <c r="A132" s="0" t="s">
        <v>209</v>
      </c>
      <c r="B132" s="0" t="s">
        <v>210</v>
      </c>
    </row>
    <row r="133" customFormat="false" ht="12.8" hidden="false" customHeight="false" outlineLevel="0" collapsed="false">
      <c r="A133" s="0" t="s">
        <v>211</v>
      </c>
      <c r="B133" s="0" t="s">
        <v>212</v>
      </c>
      <c r="C133" s="0" t="s">
        <v>213</v>
      </c>
    </row>
    <row r="134" customFormat="false" ht="12.8" hidden="false" customHeight="false" outlineLevel="0" collapsed="false">
      <c r="A134" s="0" t="s">
        <v>214</v>
      </c>
      <c r="B134" s="0" t="s">
        <v>215</v>
      </c>
    </row>
    <row r="135" customFormat="false" ht="12.8" hidden="false" customHeight="false" outlineLevel="0" collapsed="false">
      <c r="A135" s="0" t="s">
        <v>216</v>
      </c>
    </row>
    <row r="136" customFormat="false" ht="12.8" hidden="false" customHeight="false" outlineLevel="0" collapsed="false">
      <c r="A136" s="0" t="s">
        <v>217</v>
      </c>
    </row>
    <row r="137" customFormat="false" ht="12.8" hidden="false" customHeight="false" outlineLevel="0" collapsed="false">
      <c r="A137" s="0" t="s">
        <v>218</v>
      </c>
    </row>
    <row r="138" customFormat="false" ht="12.8" hidden="false" customHeight="false" outlineLevel="0" collapsed="false">
      <c r="A138" s="0" t="s">
        <v>219</v>
      </c>
    </row>
    <row r="139" customFormat="false" ht="12.8" hidden="false" customHeight="false" outlineLevel="0" collapsed="false">
      <c r="A139" s="0" t="s">
        <v>220</v>
      </c>
    </row>
    <row r="140" customFormat="false" ht="12.8" hidden="false" customHeight="false" outlineLevel="0" collapsed="false">
      <c r="A140" s="0" t="s">
        <v>221</v>
      </c>
    </row>
    <row r="141" customFormat="false" ht="12.8" hidden="false" customHeight="false" outlineLevel="0" collapsed="false">
      <c r="A141" s="0" t="s">
        <v>222</v>
      </c>
    </row>
    <row r="142" customFormat="false" ht="12.8" hidden="false" customHeight="false" outlineLevel="0" collapsed="false">
      <c r="A142" s="0" t="s">
        <v>223</v>
      </c>
    </row>
    <row r="143" customFormat="false" ht="12.8" hidden="false" customHeight="false" outlineLevel="0" collapsed="false">
      <c r="A143" s="0" t="s">
        <v>224</v>
      </c>
      <c r="B143" s="0" t="s">
        <v>225</v>
      </c>
      <c r="C143" s="0" t="s">
        <v>226</v>
      </c>
      <c r="D143" s="0" t="s">
        <v>227</v>
      </c>
      <c r="E143" s="0" t="s">
        <v>228</v>
      </c>
      <c r="F143" s="0" t="s">
        <v>229</v>
      </c>
    </row>
    <row r="144" customFormat="false" ht="12.8" hidden="false" customHeight="false" outlineLevel="0" collapsed="false">
      <c r="A144" s="0" t="s">
        <v>230</v>
      </c>
      <c r="B144" s="0" t="s">
        <v>231</v>
      </c>
      <c r="C144" s="0" t="s">
        <v>232</v>
      </c>
    </row>
    <row r="145" customFormat="false" ht="12.8" hidden="false" customHeight="false" outlineLevel="0" collapsed="false">
      <c r="A145" s="0" t="s">
        <v>233</v>
      </c>
      <c r="B145" s="0" t="s">
        <v>234</v>
      </c>
    </row>
    <row r="146" customFormat="false" ht="12.8" hidden="false" customHeight="false" outlineLevel="0" collapsed="false">
      <c r="A146" s="0" t="s">
        <v>235</v>
      </c>
      <c r="B146" s="0" t="s">
        <v>236</v>
      </c>
    </row>
    <row r="147" customFormat="false" ht="12.8" hidden="false" customHeight="false" outlineLevel="0" collapsed="false">
      <c r="A147" s="0" t="s">
        <v>237</v>
      </c>
    </row>
    <row r="148" customFormat="false" ht="12.8" hidden="false" customHeight="false" outlineLevel="0" collapsed="false">
      <c r="A148" s="0" t="s">
        <v>238</v>
      </c>
    </row>
    <row r="149" customFormat="false" ht="12.8" hidden="false" customHeight="false" outlineLevel="0" collapsed="false">
      <c r="A149" s="0" t="s">
        <v>239</v>
      </c>
      <c r="B149" s="0" t="s">
        <v>240</v>
      </c>
    </row>
    <row r="150" customFormat="false" ht="12.8" hidden="false" customHeight="false" outlineLevel="0" collapsed="false">
      <c r="A150" s="0" t="s">
        <v>241</v>
      </c>
    </row>
    <row r="151" customFormat="false" ht="12.8" hidden="false" customHeight="false" outlineLevel="0" collapsed="false">
      <c r="A151" s="0" t="s">
        <v>242</v>
      </c>
    </row>
    <row r="152" customFormat="false" ht="12.8" hidden="false" customHeight="false" outlineLevel="0" collapsed="false">
      <c r="A152" s="0" t="s">
        <v>243</v>
      </c>
      <c r="B152" s="0" t="s">
        <v>244</v>
      </c>
    </row>
    <row r="153" customFormat="false" ht="12.8" hidden="false" customHeight="false" outlineLevel="0" collapsed="false">
      <c r="A153" s="0" t="s">
        <v>245</v>
      </c>
    </row>
    <row r="154" customFormat="false" ht="12.8" hidden="false" customHeight="false" outlineLevel="0" collapsed="false">
      <c r="A154" s="0" t="s">
        <v>246</v>
      </c>
    </row>
    <row r="155" customFormat="false" ht="12.8" hidden="false" customHeight="false" outlineLevel="0" collapsed="false">
      <c r="A155" s="0" t="s">
        <v>247</v>
      </c>
    </row>
    <row r="156" customFormat="false" ht="12.8" hidden="false" customHeight="false" outlineLevel="0" collapsed="false">
      <c r="A156" s="0" t="s">
        <v>248</v>
      </c>
    </row>
    <row r="157" customFormat="false" ht="12.8" hidden="false" customHeight="false" outlineLevel="0" collapsed="false">
      <c r="A157" s="0" t="s">
        <v>249</v>
      </c>
      <c r="B157" s="0" t="s">
        <v>250</v>
      </c>
    </row>
    <row r="158" customFormat="false" ht="12.8" hidden="false" customHeight="false" outlineLevel="0" collapsed="false">
      <c r="A158" s="0" t="s">
        <v>251</v>
      </c>
    </row>
    <row r="159" customFormat="false" ht="12.8" hidden="false" customHeight="false" outlineLevel="0" collapsed="false">
      <c r="A159" s="0" t="s">
        <v>252</v>
      </c>
    </row>
    <row r="160" customFormat="false" ht="12.8" hidden="false" customHeight="false" outlineLevel="0" collapsed="false">
      <c r="A160" s="0" t="s">
        <v>253</v>
      </c>
    </row>
    <row r="161" customFormat="false" ht="12.8" hidden="false" customHeight="false" outlineLevel="0" collapsed="false">
      <c r="A161" s="0" t="s">
        <v>254</v>
      </c>
    </row>
    <row r="162" customFormat="false" ht="12.8" hidden="false" customHeight="false" outlineLevel="0" collapsed="false">
      <c r="A162" s="0" t="s">
        <v>255</v>
      </c>
      <c r="B162" s="0" t="s">
        <v>256</v>
      </c>
    </row>
    <row r="163" customFormat="false" ht="12.8" hidden="false" customHeight="false" outlineLevel="0" collapsed="false">
      <c r="A163" s="0" t="s">
        <v>257</v>
      </c>
      <c r="B163" s="0" t="s">
        <v>258</v>
      </c>
    </row>
    <row r="164" customFormat="false" ht="12.8" hidden="false" customHeight="false" outlineLevel="0" collapsed="false">
      <c r="A164" s="0" t="s">
        <v>259</v>
      </c>
      <c r="B164" s="0" t="s">
        <v>260</v>
      </c>
    </row>
    <row r="165" customFormat="false" ht="12.8" hidden="false" customHeight="false" outlineLevel="0" collapsed="false">
      <c r="A165" s="0" t="s">
        <v>261</v>
      </c>
    </row>
    <row r="166" customFormat="false" ht="12.8" hidden="false" customHeight="false" outlineLevel="0" collapsed="false">
      <c r="A166" s="0" t="s">
        <v>262</v>
      </c>
      <c r="B166" s="0" t="s">
        <v>263</v>
      </c>
    </row>
    <row r="167" customFormat="false" ht="12.8" hidden="false" customHeight="false" outlineLevel="0" collapsed="false">
      <c r="A167" s="0" t="s">
        <v>264</v>
      </c>
    </row>
    <row r="168" customFormat="false" ht="12.8" hidden="false" customHeight="false" outlineLevel="0" collapsed="false">
      <c r="A168" s="0" t="s">
        <v>265</v>
      </c>
      <c r="B168" s="0" t="s">
        <v>266</v>
      </c>
    </row>
    <row r="169" customFormat="false" ht="12.8" hidden="false" customHeight="false" outlineLevel="0" collapsed="false">
      <c r="A169" s="0" t="s">
        <v>267</v>
      </c>
    </row>
    <row r="170" customFormat="false" ht="12.8" hidden="false" customHeight="false" outlineLevel="0" collapsed="false">
      <c r="A170" s="0" t="s">
        <v>268</v>
      </c>
    </row>
    <row r="171" customFormat="false" ht="12.8" hidden="false" customHeight="false" outlineLevel="0" collapsed="false">
      <c r="A171" s="0" t="s">
        <v>269</v>
      </c>
    </row>
    <row r="172" customFormat="false" ht="12.8" hidden="false" customHeight="false" outlineLevel="0" collapsed="false">
      <c r="A172" s="0" t="s">
        <v>270</v>
      </c>
    </row>
    <row r="173" customFormat="false" ht="12.8" hidden="false" customHeight="false" outlineLevel="0" collapsed="false">
      <c r="A173" s="0" t="s">
        <v>271</v>
      </c>
    </row>
    <row r="174" customFormat="false" ht="12.8" hidden="false" customHeight="false" outlineLevel="0" collapsed="false">
      <c r="A174" s="0" t="s">
        <v>272</v>
      </c>
    </row>
    <row r="175" customFormat="false" ht="12.8" hidden="false" customHeight="false" outlineLevel="0" collapsed="false">
      <c r="A175" s="0" t="s">
        <v>273</v>
      </c>
      <c r="B175" s="0" t="s">
        <v>274</v>
      </c>
    </row>
    <row r="176" customFormat="false" ht="12.8" hidden="false" customHeight="false" outlineLevel="0" collapsed="false">
      <c r="A176" s="0" t="s">
        <v>275</v>
      </c>
    </row>
    <row r="177" customFormat="false" ht="12.8" hidden="false" customHeight="false" outlineLevel="0" collapsed="false">
      <c r="A177" s="0" t="s">
        <v>276</v>
      </c>
      <c r="B177" s="0" t="s">
        <v>277</v>
      </c>
    </row>
    <row r="178" customFormat="false" ht="12.8" hidden="false" customHeight="false" outlineLevel="0" collapsed="false">
      <c r="A178" s="0" t="s">
        <v>278</v>
      </c>
    </row>
    <row r="179" customFormat="false" ht="12.8" hidden="false" customHeight="false" outlineLevel="0" collapsed="false">
      <c r="A179" s="0" t="s">
        <v>279</v>
      </c>
      <c r="B179" s="0" t="s">
        <v>280</v>
      </c>
    </row>
    <row r="180" customFormat="false" ht="12.8" hidden="false" customHeight="false" outlineLevel="0" collapsed="false">
      <c r="A180" s="0" t="s">
        <v>281</v>
      </c>
    </row>
    <row r="181" customFormat="false" ht="12.8" hidden="false" customHeight="false" outlineLevel="0" collapsed="false">
      <c r="A181" s="0" t="s">
        <v>282</v>
      </c>
      <c r="B181" s="0" t="s">
        <v>283</v>
      </c>
    </row>
    <row r="182" customFormat="false" ht="12.8" hidden="false" customHeight="false" outlineLevel="0" collapsed="false">
      <c r="A182" s="0" t="s">
        <v>284</v>
      </c>
      <c r="C182" s="0" t="s">
        <v>285</v>
      </c>
    </row>
    <row r="183" customFormat="false" ht="12.8" hidden="false" customHeight="false" outlineLevel="0" collapsed="false">
      <c r="A183" s="0" t="s">
        <v>286</v>
      </c>
    </row>
    <row r="184" customFormat="false" ht="12.8" hidden="false" customHeight="false" outlineLevel="0" collapsed="false">
      <c r="A184" s="0" t="s">
        <v>287</v>
      </c>
      <c r="B184" s="0" t="s">
        <v>288</v>
      </c>
      <c r="C184" s="0" t="s">
        <v>289</v>
      </c>
      <c r="D184" s="0" t="s">
        <v>290</v>
      </c>
    </row>
    <row r="185" customFormat="false" ht="12.8" hidden="false" customHeight="false" outlineLevel="0" collapsed="false">
      <c r="A185" s="0" t="s">
        <v>291</v>
      </c>
      <c r="B185" s="0" t="s">
        <v>292</v>
      </c>
    </row>
    <row r="186" customFormat="false" ht="12.8" hidden="false" customHeight="false" outlineLevel="0" collapsed="false">
      <c r="A186" s="0" t="s">
        <v>293</v>
      </c>
      <c r="B186" s="0" t="s">
        <v>294</v>
      </c>
      <c r="D186" s="0" t="s">
        <v>295</v>
      </c>
    </row>
    <row r="187" customFormat="false" ht="12.8" hidden="false" customHeight="false" outlineLevel="0" collapsed="false">
      <c r="A187" s="0" t="s">
        <v>296</v>
      </c>
    </row>
    <row r="188" customFormat="false" ht="12.8" hidden="false" customHeight="false" outlineLevel="0" collapsed="false">
      <c r="A188" s="0" t="s">
        <v>297</v>
      </c>
      <c r="B188" s="0" t="s">
        <v>298</v>
      </c>
    </row>
    <row r="189" customFormat="false" ht="12.8" hidden="false" customHeight="false" outlineLevel="0" collapsed="false">
      <c r="A189" s="0" t="s">
        <v>299</v>
      </c>
    </row>
    <row r="190" customFormat="false" ht="12.8" hidden="false" customHeight="false" outlineLevel="0" collapsed="false">
      <c r="A190" s="0" t="s">
        <v>300</v>
      </c>
    </row>
    <row r="191" customFormat="false" ht="12.8" hidden="false" customHeight="false" outlineLevel="0" collapsed="false">
      <c r="A191" s="0" t="s">
        <v>301</v>
      </c>
      <c r="B191" s="0" t="s">
        <v>302</v>
      </c>
    </row>
    <row r="192" customFormat="false" ht="12.8" hidden="false" customHeight="false" outlineLevel="0" collapsed="false">
      <c r="A192" s="0" t="s">
        <v>303</v>
      </c>
    </row>
    <row r="193" customFormat="false" ht="12.8" hidden="false" customHeight="false" outlineLevel="0" collapsed="false">
      <c r="A193" s="0" t="s">
        <v>304</v>
      </c>
    </row>
    <row r="194" customFormat="false" ht="12.8" hidden="false" customHeight="false" outlineLevel="0" collapsed="false">
      <c r="A194" s="0" t="s">
        <v>305</v>
      </c>
    </row>
    <row r="195" customFormat="false" ht="12.8" hidden="false" customHeight="false" outlineLevel="0" collapsed="false">
      <c r="A195" s="0" t="s">
        <v>306</v>
      </c>
      <c r="B195" s="0" t="s">
        <v>307</v>
      </c>
      <c r="C195" s="0" t="s">
        <v>308</v>
      </c>
      <c r="D195" s="0" t="s">
        <v>309</v>
      </c>
    </row>
    <row r="196" customFormat="false" ht="12.8" hidden="false" customHeight="false" outlineLevel="0" collapsed="false">
      <c r="A196" s="0" t="s">
        <v>310</v>
      </c>
    </row>
    <row r="197" customFormat="false" ht="12.8" hidden="false" customHeight="false" outlineLevel="0" collapsed="false">
      <c r="A197" s="0" t="s">
        <v>311</v>
      </c>
    </row>
    <row r="198" customFormat="false" ht="12.8" hidden="false" customHeight="false" outlineLevel="0" collapsed="false">
      <c r="A198" s="0" t="s">
        <v>312</v>
      </c>
    </row>
    <row r="199" customFormat="false" ht="12.8" hidden="false" customHeight="false" outlineLevel="0" collapsed="false">
      <c r="A199" s="0" t="s">
        <v>313</v>
      </c>
      <c r="B199" s="0" t="s">
        <v>314</v>
      </c>
    </row>
    <row r="200" customFormat="false" ht="12.8" hidden="false" customHeight="false" outlineLevel="0" collapsed="false">
      <c r="A200" s="0" t="s">
        <v>315</v>
      </c>
    </row>
    <row r="201" customFormat="false" ht="12.8" hidden="false" customHeight="false" outlineLevel="0" collapsed="false">
      <c r="A201" s="0" t="s">
        <v>316</v>
      </c>
    </row>
    <row r="202" customFormat="false" ht="12.8" hidden="false" customHeight="false" outlineLevel="0" collapsed="false">
      <c r="A202" s="0" t="s">
        <v>317</v>
      </c>
      <c r="B202" s="0" t="s">
        <v>318</v>
      </c>
    </row>
    <row r="203" customFormat="false" ht="12.8" hidden="false" customHeight="false" outlineLevel="0" collapsed="false">
      <c r="A203" s="0" t="s">
        <v>319</v>
      </c>
    </row>
    <row r="204" customFormat="false" ht="12.8" hidden="false" customHeight="false" outlineLevel="0" collapsed="false">
      <c r="A204" s="0" t="s">
        <v>320</v>
      </c>
      <c r="B204" s="0" t="s">
        <v>321</v>
      </c>
    </row>
    <row r="205" customFormat="false" ht="12.8" hidden="false" customHeight="false" outlineLevel="0" collapsed="false">
      <c r="A205" s="0" t="s">
        <v>322</v>
      </c>
      <c r="B205" s="0" t="s">
        <v>323</v>
      </c>
      <c r="C205" s="0" t="s">
        <v>324</v>
      </c>
      <c r="D205" s="0" t="s">
        <v>325</v>
      </c>
      <c r="E205" s="0" t="s">
        <v>326</v>
      </c>
    </row>
    <row r="206" customFormat="false" ht="12.8" hidden="false" customHeight="false" outlineLevel="0" collapsed="false">
      <c r="A206" s="0" t="s">
        <v>327</v>
      </c>
      <c r="B206" s="0" t="s">
        <v>328</v>
      </c>
    </row>
    <row r="207" customFormat="false" ht="12.8" hidden="false" customHeight="false" outlineLevel="0" collapsed="false">
      <c r="A207" s="0" t="s">
        <v>329</v>
      </c>
    </row>
    <row r="208" customFormat="false" ht="12.8" hidden="false" customHeight="false" outlineLevel="0" collapsed="false">
      <c r="A208" s="0" t="s">
        <v>330</v>
      </c>
      <c r="B208" s="0" t="s">
        <v>331</v>
      </c>
      <c r="C208" s="0" t="s">
        <v>332</v>
      </c>
    </row>
    <row r="209" customFormat="false" ht="12.8" hidden="false" customHeight="false" outlineLevel="0" collapsed="false">
      <c r="A209" s="0" t="s">
        <v>333</v>
      </c>
    </row>
    <row r="210" customFormat="false" ht="12.8" hidden="false" customHeight="false" outlineLevel="0" collapsed="false">
      <c r="A210" s="0" t="s">
        <v>334</v>
      </c>
    </row>
    <row r="211" customFormat="false" ht="12.8" hidden="false" customHeight="false" outlineLevel="0" collapsed="false">
      <c r="A211" s="0" t="s">
        <v>335</v>
      </c>
      <c r="B211" s="0" t="s">
        <v>336</v>
      </c>
    </row>
    <row r="212" customFormat="false" ht="12.8" hidden="false" customHeight="false" outlineLevel="0" collapsed="false">
      <c r="A212" s="0" t="s">
        <v>337</v>
      </c>
      <c r="B212" s="0" t="s">
        <v>338</v>
      </c>
    </row>
    <row r="213" customFormat="false" ht="12.8" hidden="false" customHeight="false" outlineLevel="0" collapsed="false">
      <c r="A213" s="0" t="s">
        <v>339</v>
      </c>
    </row>
    <row r="214" customFormat="false" ht="12.8" hidden="false" customHeight="false" outlineLevel="0" collapsed="false">
      <c r="A214" s="0" t="s">
        <v>340</v>
      </c>
    </row>
    <row r="215" customFormat="false" ht="12.8" hidden="false" customHeight="false" outlineLevel="0" collapsed="false">
      <c r="A215" s="0" t="s">
        <v>341</v>
      </c>
    </row>
    <row r="216" customFormat="false" ht="12.8" hidden="false" customHeight="false" outlineLevel="0" collapsed="false">
      <c r="A216" s="0" t="s">
        <v>342</v>
      </c>
    </row>
    <row r="217" customFormat="false" ht="12.8" hidden="false" customHeight="false" outlineLevel="0" collapsed="false">
      <c r="A217" s="0" t="s">
        <v>343</v>
      </c>
    </row>
    <row r="218" customFormat="false" ht="12.8" hidden="false" customHeight="false" outlineLevel="0" collapsed="false">
      <c r="A218" s="0" t="s">
        <v>344</v>
      </c>
      <c r="B218" s="0" t="s">
        <v>345</v>
      </c>
    </row>
    <row r="219" customFormat="false" ht="12.8" hidden="false" customHeight="false" outlineLevel="0" collapsed="false">
      <c r="A219" s="0" t="s">
        <v>346</v>
      </c>
    </row>
    <row r="220" customFormat="false" ht="12.8" hidden="false" customHeight="false" outlineLevel="0" collapsed="false">
      <c r="A220" s="0" t="s">
        <v>347</v>
      </c>
      <c r="B220" s="0" t="s">
        <v>348</v>
      </c>
      <c r="C220" s="0" t="s">
        <v>349</v>
      </c>
    </row>
    <row r="221" customFormat="false" ht="12.8" hidden="false" customHeight="false" outlineLevel="0" collapsed="false">
      <c r="A221" s="0" t="s">
        <v>350</v>
      </c>
    </row>
    <row r="222" customFormat="false" ht="12.8" hidden="false" customHeight="false" outlineLevel="0" collapsed="false">
      <c r="A222" s="0" t="s">
        <v>351</v>
      </c>
    </row>
    <row r="223" customFormat="false" ht="12.8" hidden="false" customHeight="false" outlineLevel="0" collapsed="false">
      <c r="A223" s="0" t="s">
        <v>352</v>
      </c>
    </row>
    <row r="224" customFormat="false" ht="12.8" hidden="false" customHeight="false" outlineLevel="0" collapsed="false">
      <c r="A224" s="0" t="s">
        <v>353</v>
      </c>
    </row>
    <row r="225" customFormat="false" ht="12.8" hidden="false" customHeight="false" outlineLevel="0" collapsed="false">
      <c r="A225" s="0" t="s">
        <v>354</v>
      </c>
    </row>
    <row r="226" customFormat="false" ht="12.8" hidden="false" customHeight="false" outlineLevel="0" collapsed="false">
      <c r="A226" s="0" t="s">
        <v>355</v>
      </c>
    </row>
    <row r="227" customFormat="false" ht="12.8" hidden="false" customHeight="false" outlineLevel="0" collapsed="false">
      <c r="A227" s="0" t="s">
        <v>356</v>
      </c>
      <c r="B227" s="0" t="s">
        <v>357</v>
      </c>
    </row>
    <row r="228" customFormat="false" ht="12.8" hidden="false" customHeight="false" outlineLevel="0" collapsed="false">
      <c r="A228" s="0" t="s">
        <v>358</v>
      </c>
      <c r="B228" s="0" t="s">
        <v>359</v>
      </c>
    </row>
    <row r="229" customFormat="false" ht="12.8" hidden="false" customHeight="false" outlineLevel="0" collapsed="false">
      <c r="A229" s="0" t="s">
        <v>360</v>
      </c>
    </row>
    <row r="230" customFormat="false" ht="12.8" hidden="false" customHeight="false" outlineLevel="0" collapsed="false">
      <c r="A230" s="0" t="s">
        <v>361</v>
      </c>
    </row>
    <row r="231" customFormat="false" ht="12.8" hidden="false" customHeight="false" outlineLevel="0" collapsed="false">
      <c r="A231" s="0" t="s">
        <v>362</v>
      </c>
    </row>
    <row r="232" customFormat="false" ht="12.8" hidden="false" customHeight="false" outlineLevel="0" collapsed="false">
      <c r="A232" s="0" t="s">
        <v>363</v>
      </c>
    </row>
    <row r="233" customFormat="false" ht="12.8" hidden="false" customHeight="false" outlineLevel="0" collapsed="false">
      <c r="A233" s="0" t="s">
        <v>364</v>
      </c>
      <c r="B233" s="0" t="s">
        <v>365</v>
      </c>
      <c r="C233" s="0" t="s">
        <v>366</v>
      </c>
      <c r="D233" s="0" t="s">
        <v>367</v>
      </c>
      <c r="E233" s="0" t="s">
        <v>368</v>
      </c>
    </row>
    <row r="234" customFormat="false" ht="12.8" hidden="false" customHeight="false" outlineLevel="0" collapsed="false">
      <c r="A234" s="0" t="s">
        <v>369</v>
      </c>
    </row>
    <row r="235" customFormat="false" ht="12.8" hidden="false" customHeight="false" outlineLevel="0" collapsed="false">
      <c r="A235" s="0" t="s">
        <v>370</v>
      </c>
      <c r="B235" s="0" t="s">
        <v>371</v>
      </c>
      <c r="C235" s="0" t="s">
        <v>372</v>
      </c>
      <c r="D235" s="0" t="s">
        <v>373</v>
      </c>
    </row>
    <row r="236" customFormat="false" ht="12.8" hidden="false" customHeight="false" outlineLevel="0" collapsed="false">
      <c r="A236" s="0" t="s">
        <v>374</v>
      </c>
      <c r="B236" s="0" t="s">
        <v>375</v>
      </c>
    </row>
    <row r="237" customFormat="false" ht="12.8" hidden="false" customHeight="false" outlineLevel="0" collapsed="false">
      <c r="A237" s="0" t="s">
        <v>376</v>
      </c>
    </row>
    <row r="238" customFormat="false" ht="12.8" hidden="false" customHeight="false" outlineLevel="0" collapsed="false">
      <c r="A238" s="0" t="s">
        <v>377</v>
      </c>
    </row>
    <row r="239" customFormat="false" ht="12.8" hidden="false" customHeight="false" outlineLevel="0" collapsed="false">
      <c r="A239" s="0" t="s">
        <v>378</v>
      </c>
    </row>
    <row r="240" customFormat="false" ht="12.8" hidden="false" customHeight="false" outlineLevel="0" collapsed="false">
      <c r="A240" s="0" t="s">
        <v>379</v>
      </c>
      <c r="B240" s="0" t="s">
        <v>380</v>
      </c>
      <c r="C240" s="0" t="s">
        <v>381</v>
      </c>
    </row>
    <row r="241" customFormat="false" ht="12.8" hidden="false" customHeight="false" outlineLevel="0" collapsed="false">
      <c r="A241" s="0" t="s">
        <v>382</v>
      </c>
    </row>
    <row r="242" customFormat="false" ht="12.8" hidden="false" customHeight="false" outlineLevel="0" collapsed="false">
      <c r="A242" s="0" t="s">
        <v>383</v>
      </c>
    </row>
    <row r="243" customFormat="false" ht="12.8" hidden="false" customHeight="false" outlineLevel="0" collapsed="false">
      <c r="A243" s="0" t="s">
        <v>384</v>
      </c>
    </row>
    <row r="244" customFormat="false" ht="12.8" hidden="false" customHeight="false" outlineLevel="0" collapsed="false">
      <c r="A244" s="0" t="s">
        <v>385</v>
      </c>
    </row>
    <row r="245" customFormat="false" ht="12.8" hidden="false" customHeight="false" outlineLevel="0" collapsed="false">
      <c r="A245" s="0" t="s">
        <v>386</v>
      </c>
    </row>
    <row r="246" customFormat="false" ht="12.8" hidden="false" customHeight="false" outlineLevel="0" collapsed="false">
      <c r="A246" s="0" t="s">
        <v>387</v>
      </c>
      <c r="B246" s="0" t="s">
        <v>388</v>
      </c>
      <c r="C246" s="0" t="s">
        <v>389</v>
      </c>
    </row>
    <row r="247" customFormat="false" ht="12.8" hidden="false" customHeight="false" outlineLevel="0" collapsed="false">
      <c r="A247" s="0" t="s">
        <v>390</v>
      </c>
    </row>
    <row r="248" customFormat="false" ht="12.8" hidden="false" customHeight="false" outlineLevel="0" collapsed="false">
      <c r="A248" s="0" t="s">
        <v>391</v>
      </c>
      <c r="B248" s="0" t="s">
        <v>392</v>
      </c>
    </row>
    <row r="249" customFormat="false" ht="12.8" hidden="false" customHeight="false" outlineLevel="0" collapsed="false">
      <c r="A249" s="0" t="s">
        <v>393</v>
      </c>
    </row>
    <row r="250" customFormat="false" ht="12.8" hidden="false" customHeight="false" outlineLevel="0" collapsed="false">
      <c r="A250" s="0" t="s">
        <v>394</v>
      </c>
    </row>
    <row r="251" customFormat="false" ht="12.8" hidden="false" customHeight="false" outlineLevel="0" collapsed="false">
      <c r="A251" s="0" t="s">
        <v>395</v>
      </c>
    </row>
    <row r="252" customFormat="false" ht="12.8" hidden="false" customHeight="false" outlineLevel="0" collapsed="false">
      <c r="A252" s="0" t="s">
        <v>396</v>
      </c>
    </row>
    <row r="253" customFormat="false" ht="12.8" hidden="false" customHeight="false" outlineLevel="0" collapsed="false">
      <c r="A253" s="0" t="s">
        <v>397</v>
      </c>
    </row>
    <row r="254" customFormat="false" ht="12.8" hidden="false" customHeight="false" outlineLevel="0" collapsed="false">
      <c r="A254" s="0" t="s">
        <v>398</v>
      </c>
    </row>
    <row r="255" customFormat="false" ht="12.8" hidden="false" customHeight="false" outlineLevel="0" collapsed="false">
      <c r="A255" s="0" t="s">
        <v>399</v>
      </c>
    </row>
    <row r="256" customFormat="false" ht="12.8" hidden="false" customHeight="false" outlineLevel="0" collapsed="false">
      <c r="A256" s="0" t="s">
        <v>400</v>
      </c>
    </row>
    <row r="257" customFormat="false" ht="12.8" hidden="false" customHeight="false" outlineLevel="0" collapsed="false">
      <c r="A257" s="0" t="s">
        <v>401</v>
      </c>
      <c r="B257" s="0" t="s">
        <v>402</v>
      </c>
    </row>
    <row r="258" customFormat="false" ht="12.8" hidden="false" customHeight="false" outlineLevel="0" collapsed="false">
      <c r="A258" s="0" t="s">
        <v>403</v>
      </c>
      <c r="B258" s="0" t="s">
        <v>404</v>
      </c>
    </row>
    <row r="259" customFormat="false" ht="12.8" hidden="false" customHeight="false" outlineLevel="0" collapsed="false">
      <c r="A259" s="0" t="s">
        <v>405</v>
      </c>
    </row>
    <row r="260" customFormat="false" ht="12.8" hidden="false" customHeight="false" outlineLevel="0" collapsed="false">
      <c r="A260" s="0" t="s">
        <v>406</v>
      </c>
    </row>
    <row r="261" customFormat="false" ht="12.8" hidden="false" customHeight="false" outlineLevel="0" collapsed="false">
      <c r="A261" s="0" t="s">
        <v>407</v>
      </c>
    </row>
    <row r="262" customFormat="false" ht="12.8" hidden="false" customHeight="false" outlineLevel="0" collapsed="false">
      <c r="A262" s="0" t="s">
        <v>408</v>
      </c>
    </row>
    <row r="263" customFormat="false" ht="12.8" hidden="false" customHeight="false" outlineLevel="0" collapsed="false">
      <c r="A263" s="0" t="s">
        <v>409</v>
      </c>
      <c r="B263" s="0" t="s">
        <v>410</v>
      </c>
    </row>
    <row r="264" customFormat="false" ht="12.8" hidden="false" customHeight="false" outlineLevel="0" collapsed="false">
      <c r="A264" s="0" t="s">
        <v>411</v>
      </c>
      <c r="B264" s="0" t="s">
        <v>412</v>
      </c>
    </row>
    <row r="265" customFormat="false" ht="12.8" hidden="false" customHeight="false" outlineLevel="0" collapsed="false">
      <c r="A265" s="0" t="s">
        <v>413</v>
      </c>
      <c r="B265" s="0" t="s">
        <v>414</v>
      </c>
    </row>
    <row r="266" customFormat="false" ht="12.8" hidden="false" customHeight="false" outlineLevel="0" collapsed="false">
      <c r="A266" s="0" t="s">
        <v>415</v>
      </c>
    </row>
    <row r="267" customFormat="false" ht="12.8" hidden="false" customHeight="false" outlineLevel="0" collapsed="false">
      <c r="A267" s="0" t="s">
        <v>416</v>
      </c>
    </row>
    <row r="268" customFormat="false" ht="12.8" hidden="false" customHeight="false" outlineLevel="0" collapsed="false">
      <c r="A268" s="0" t="s">
        <v>417</v>
      </c>
    </row>
    <row r="269" customFormat="false" ht="12.8" hidden="false" customHeight="false" outlineLevel="0" collapsed="false">
      <c r="A269" s="0" t="s">
        <v>418</v>
      </c>
    </row>
    <row r="270" customFormat="false" ht="12.8" hidden="false" customHeight="false" outlineLevel="0" collapsed="false">
      <c r="A270" s="0" t="s">
        <v>419</v>
      </c>
      <c r="B270" s="0" t="s">
        <v>420</v>
      </c>
      <c r="C270" s="0" t="s">
        <v>421</v>
      </c>
    </row>
    <row r="271" customFormat="false" ht="12.8" hidden="false" customHeight="false" outlineLevel="0" collapsed="false">
      <c r="B271" s="0" t="s">
        <v>422</v>
      </c>
    </row>
    <row r="272" customFormat="false" ht="12.8" hidden="false" customHeight="false" outlineLevel="0" collapsed="false">
      <c r="A272" s="0" t="s">
        <v>423</v>
      </c>
    </row>
    <row r="273" customFormat="false" ht="12.8" hidden="false" customHeight="false" outlineLevel="0" collapsed="false">
      <c r="A273" s="0" t="s">
        <v>424</v>
      </c>
    </row>
    <row r="274" customFormat="false" ht="12.8" hidden="false" customHeight="false" outlineLevel="0" collapsed="false">
      <c r="A274" s="0" t="s">
        <v>425</v>
      </c>
      <c r="B274" s="0" t="s">
        <v>426</v>
      </c>
    </row>
    <row r="275" customFormat="false" ht="12.8" hidden="false" customHeight="false" outlineLevel="0" collapsed="false">
      <c r="A275" s="0" t="s">
        <v>427</v>
      </c>
      <c r="B275" s="0" t="s">
        <v>428</v>
      </c>
    </row>
    <row r="276" customFormat="false" ht="12.8" hidden="false" customHeight="false" outlineLevel="0" collapsed="false">
      <c r="A276" s="0" t="s">
        <v>429</v>
      </c>
    </row>
    <row r="277" customFormat="false" ht="12.8" hidden="false" customHeight="false" outlineLevel="0" collapsed="false">
      <c r="A277" s="0" t="s">
        <v>430</v>
      </c>
      <c r="B277" s="0" t="s">
        <v>431</v>
      </c>
    </row>
    <row r="278" customFormat="false" ht="12.8" hidden="false" customHeight="false" outlineLevel="0" collapsed="false">
      <c r="A278" s="0" t="s">
        <v>432</v>
      </c>
      <c r="B278" s="0" t="s">
        <v>433</v>
      </c>
    </row>
    <row r="279" customFormat="false" ht="12.8" hidden="false" customHeight="false" outlineLevel="0" collapsed="false">
      <c r="A279" s="0" t="s">
        <v>434</v>
      </c>
    </row>
    <row r="280" customFormat="false" ht="12.8" hidden="false" customHeight="false" outlineLevel="0" collapsed="false">
      <c r="A280" s="0" t="s">
        <v>435</v>
      </c>
    </row>
    <row r="281" customFormat="false" ht="12.8" hidden="false" customHeight="false" outlineLevel="0" collapsed="false">
      <c r="A281" s="0" t="s">
        <v>436</v>
      </c>
    </row>
    <row r="282" customFormat="false" ht="12.8" hidden="false" customHeight="false" outlineLevel="0" collapsed="false">
      <c r="A282" s="0" t="s">
        <v>437</v>
      </c>
    </row>
    <row r="283" customFormat="false" ht="12.8" hidden="false" customHeight="false" outlineLevel="0" collapsed="false">
      <c r="A283" s="0" t="s">
        <v>438</v>
      </c>
    </row>
    <row r="284" customFormat="false" ht="12.8" hidden="false" customHeight="false" outlineLevel="0" collapsed="false">
      <c r="A284" s="0" t="s">
        <v>439</v>
      </c>
    </row>
    <row r="285" customFormat="false" ht="12.8" hidden="false" customHeight="false" outlineLevel="0" collapsed="false">
      <c r="A285" s="0" t="s">
        <v>440</v>
      </c>
    </row>
    <row r="286" customFormat="false" ht="12.8" hidden="false" customHeight="false" outlineLevel="0" collapsed="false">
      <c r="A286" s="0" t="s">
        <v>441</v>
      </c>
    </row>
    <row r="287" customFormat="false" ht="12.8" hidden="false" customHeight="false" outlineLevel="0" collapsed="false">
      <c r="A287" s="0" t="s">
        <v>442</v>
      </c>
    </row>
    <row r="288" customFormat="false" ht="12.8" hidden="false" customHeight="false" outlineLevel="0" collapsed="false">
      <c r="A288" s="0" t="s">
        <v>443</v>
      </c>
    </row>
    <row r="289" customFormat="false" ht="12.8" hidden="false" customHeight="false" outlineLevel="0" collapsed="false">
      <c r="A289" s="0" t="s">
        <v>444</v>
      </c>
    </row>
    <row r="290" customFormat="false" ht="12.8" hidden="false" customHeight="false" outlineLevel="0" collapsed="false">
      <c r="A290" s="0" t="s">
        <v>445</v>
      </c>
    </row>
    <row r="291" customFormat="false" ht="12.8" hidden="false" customHeight="false" outlineLevel="0" collapsed="false">
      <c r="A291" s="0" t="s">
        <v>446</v>
      </c>
    </row>
    <row r="292" customFormat="false" ht="12.8" hidden="false" customHeight="false" outlineLevel="0" collapsed="false">
      <c r="A292" s="0" t="s">
        <v>447</v>
      </c>
    </row>
    <row r="293" customFormat="false" ht="12.8" hidden="false" customHeight="false" outlineLevel="0" collapsed="false">
      <c r="A293" s="0" t="s">
        <v>448</v>
      </c>
    </row>
    <row r="294" customFormat="false" ht="12.8" hidden="false" customHeight="false" outlineLevel="0" collapsed="false">
      <c r="A294" s="0" t="s">
        <v>449</v>
      </c>
      <c r="B294" s="0" t="s">
        <v>450</v>
      </c>
      <c r="C294" s="0" t="s">
        <v>451</v>
      </c>
    </row>
    <row r="295" customFormat="false" ht="12.8" hidden="false" customHeight="false" outlineLevel="0" collapsed="false">
      <c r="A295" s="0" t="s">
        <v>452</v>
      </c>
    </row>
    <row r="296" customFormat="false" ht="12.8" hidden="false" customHeight="false" outlineLevel="0" collapsed="false">
      <c r="A296" s="0" t="s">
        <v>453</v>
      </c>
    </row>
    <row r="297" customFormat="false" ht="12.8" hidden="false" customHeight="false" outlineLevel="0" collapsed="false">
      <c r="A297" s="0" t="s">
        <v>454</v>
      </c>
    </row>
    <row r="298" customFormat="false" ht="12.8" hidden="false" customHeight="false" outlineLevel="0" collapsed="false">
      <c r="A298" s="0" t="s">
        <v>455</v>
      </c>
    </row>
    <row r="299" customFormat="false" ht="12.8" hidden="false" customHeight="false" outlineLevel="0" collapsed="false">
      <c r="A299" s="0" t="s">
        <v>456</v>
      </c>
    </row>
    <row r="300" customFormat="false" ht="12.8" hidden="false" customHeight="false" outlineLevel="0" collapsed="false">
      <c r="A300" s="0" t="s">
        <v>457</v>
      </c>
      <c r="B300" s="0" t="s">
        <v>458</v>
      </c>
    </row>
    <row r="301" customFormat="false" ht="12.8" hidden="false" customHeight="false" outlineLevel="0" collapsed="false">
      <c r="A301" s="0" t="s">
        <v>459</v>
      </c>
    </row>
    <row r="302" customFormat="false" ht="12.8" hidden="false" customHeight="false" outlineLevel="0" collapsed="false">
      <c r="A302" s="0" t="s">
        <v>460</v>
      </c>
    </row>
    <row r="303" customFormat="false" ht="12.8" hidden="false" customHeight="false" outlineLevel="0" collapsed="false">
      <c r="A303" s="0" t="s">
        <v>461</v>
      </c>
    </row>
    <row r="304" customFormat="false" ht="12.8" hidden="false" customHeight="false" outlineLevel="0" collapsed="false">
      <c r="A304" s="0" t="s">
        <v>462</v>
      </c>
    </row>
    <row r="305" customFormat="false" ht="12.8" hidden="false" customHeight="false" outlineLevel="0" collapsed="false">
      <c r="A305" s="0" t="s">
        <v>463</v>
      </c>
      <c r="B305" s="0" t="s">
        <v>464</v>
      </c>
      <c r="C305" s="0" t="s">
        <v>465</v>
      </c>
    </row>
    <row r="306" customFormat="false" ht="12.8" hidden="false" customHeight="false" outlineLevel="0" collapsed="false">
      <c r="A306" s="0" t="s">
        <v>466</v>
      </c>
    </row>
    <row r="307" customFormat="false" ht="12.8" hidden="false" customHeight="false" outlineLevel="0" collapsed="false">
      <c r="A307" s="0" t="s">
        <v>467</v>
      </c>
    </row>
    <row r="308" customFormat="false" ht="12.8" hidden="false" customHeight="false" outlineLevel="0" collapsed="false">
      <c r="A308" s="0" t="s">
        <v>468</v>
      </c>
    </row>
    <row r="309" customFormat="false" ht="12.8" hidden="false" customHeight="false" outlineLevel="0" collapsed="false">
      <c r="A309" s="0" t="s">
        <v>469</v>
      </c>
    </row>
    <row r="310" customFormat="false" ht="12.8" hidden="false" customHeight="false" outlineLevel="0" collapsed="false">
      <c r="A310" s="0" t="s">
        <v>470</v>
      </c>
    </row>
    <row r="311" customFormat="false" ht="12.8" hidden="false" customHeight="false" outlineLevel="0" collapsed="false">
      <c r="A311" s="0" t="s">
        <v>471</v>
      </c>
    </row>
    <row r="312" customFormat="false" ht="12.8" hidden="false" customHeight="false" outlineLevel="0" collapsed="false">
      <c r="A312" s="0" t="s">
        <v>472</v>
      </c>
    </row>
    <row r="313" customFormat="false" ht="12.8" hidden="false" customHeight="false" outlineLevel="0" collapsed="false">
      <c r="A313" s="0" t="s">
        <v>473</v>
      </c>
    </row>
    <row r="314" customFormat="false" ht="12.8" hidden="false" customHeight="false" outlineLevel="0" collapsed="false">
      <c r="A314" s="0" t="s">
        <v>474</v>
      </c>
    </row>
    <row r="315" customFormat="false" ht="12.8" hidden="false" customHeight="false" outlineLevel="0" collapsed="false">
      <c r="A315" s="0" t="s">
        <v>475</v>
      </c>
      <c r="B315" s="0" t="e">
        <f aca="false">ùüãó­zòº‚žx_x0012_êghª-Ïÿ­¬ó™ñšÖ_x0007_¥5}y&gt;^_x001c__x001e__x001f_-„</f>
        <v>#N/A</v>
      </c>
    </row>
    <row r="316" customFormat="false" ht="12.8" hidden="false" customHeight="false" outlineLevel="0" collapsed="false">
      <c r="A316" s="0" t="s">
        <v>476</v>
      </c>
    </row>
    <row r="317" customFormat="false" ht="12.8" hidden="false" customHeight="false" outlineLevel="0" collapsed="false">
      <c r="A317" s="0" t="s">
        <v>477</v>
      </c>
    </row>
    <row r="318" customFormat="false" ht="12.8" hidden="false" customHeight="false" outlineLevel="0" collapsed="false">
      <c r="A318" s="0" t="s">
        <v>478</v>
      </c>
      <c r="B318" s="0" t="s">
        <v>479</v>
      </c>
    </row>
    <row r="319" customFormat="false" ht="12.8" hidden="false" customHeight="false" outlineLevel="0" collapsed="false">
      <c r="A319" s="0" t="s">
        <v>480</v>
      </c>
    </row>
    <row r="320" customFormat="false" ht="12.8" hidden="false" customHeight="false" outlineLevel="0" collapsed="false">
      <c r="A320" s="0" t="s">
        <v>481</v>
      </c>
      <c r="B320" s="0" t="s">
        <v>482</v>
      </c>
    </row>
    <row r="321" customFormat="false" ht="12.8" hidden="false" customHeight="false" outlineLevel="0" collapsed="false">
      <c r="A321" s="0" t="s">
        <v>483</v>
      </c>
      <c r="B321" s="0" t="s">
        <v>484</v>
      </c>
      <c r="C321" s="0" t="s">
        <v>485</v>
      </c>
      <c r="D321" s="0" t="s">
        <v>486</v>
      </c>
    </row>
    <row r="322" customFormat="false" ht="12.8" hidden="false" customHeight="false" outlineLevel="0" collapsed="false">
      <c r="A322" s="0" t="s">
        <v>487</v>
      </c>
    </row>
    <row r="323" customFormat="false" ht="12.8" hidden="false" customHeight="false" outlineLevel="0" collapsed="false">
      <c r="A323" s="0" t="s">
        <v>488</v>
      </c>
    </row>
    <row r="324" customFormat="false" ht="12.8" hidden="false" customHeight="false" outlineLevel="0" collapsed="false">
      <c r="A324" s="0" t="s">
        <v>489</v>
      </c>
    </row>
    <row r="325" customFormat="false" ht="12.8" hidden="false" customHeight="false" outlineLevel="0" collapsed="false">
      <c r="A325" s="0" t="s">
        <v>490</v>
      </c>
    </row>
    <row r="326" customFormat="false" ht="12.8" hidden="false" customHeight="false" outlineLevel="0" collapsed="false">
      <c r="A326" s="0" t="s">
        <v>491</v>
      </c>
    </row>
    <row r="327" customFormat="false" ht="12.8" hidden="false" customHeight="false" outlineLevel="0" collapsed="false">
      <c r="A327" s="0" t="s">
        <v>492</v>
      </c>
    </row>
    <row r="328" customFormat="false" ht="12.8" hidden="false" customHeight="false" outlineLevel="0" collapsed="false">
      <c r="A328" s="0" t="s">
        <v>493</v>
      </c>
      <c r="B328" s="0" t="s">
        <v>494</v>
      </c>
      <c r="C328" s="0" t="s">
        <v>495</v>
      </c>
    </row>
    <row r="329" customFormat="false" ht="12.8" hidden="false" customHeight="false" outlineLevel="0" collapsed="false">
      <c r="A329" s="0" t="s">
        <v>496</v>
      </c>
      <c r="B329" s="0" t="s">
        <v>497</v>
      </c>
    </row>
    <row r="330" customFormat="false" ht="12.8" hidden="false" customHeight="false" outlineLevel="0" collapsed="false">
      <c r="A330" s="0" t="s">
        <v>498</v>
      </c>
      <c r="B330" s="0" t="s">
        <v>499</v>
      </c>
      <c r="C330" s="0" t="s">
        <v>500</v>
      </c>
    </row>
    <row r="331" customFormat="false" ht="12.8" hidden="false" customHeight="false" outlineLevel="0" collapsed="false">
      <c r="A331" s="0" t="s">
        <v>501</v>
      </c>
      <c r="B331" s="0" t="s">
        <v>502</v>
      </c>
      <c r="C331" s="0" t="s">
        <v>503</v>
      </c>
      <c r="D331" s="0" t="s">
        <v>504</v>
      </c>
    </row>
    <row r="332" customFormat="false" ht="12.8" hidden="false" customHeight="false" outlineLevel="0" collapsed="false">
      <c r="A332" s="0" t="s">
        <v>505</v>
      </c>
    </row>
    <row r="333" customFormat="false" ht="12.8" hidden="false" customHeight="false" outlineLevel="0" collapsed="false">
      <c r="A333" s="0" t="s">
        <v>506</v>
      </c>
    </row>
    <row r="334" customFormat="false" ht="12.8" hidden="false" customHeight="false" outlineLevel="0" collapsed="false">
      <c r="A334" s="0" t="s">
        <v>507</v>
      </c>
      <c r="B334" s="0" t="s">
        <v>508</v>
      </c>
      <c r="C334" s="0" t="s">
        <v>509</v>
      </c>
      <c r="D334" s="0" t="s">
        <v>510</v>
      </c>
    </row>
    <row r="335" customFormat="false" ht="12.8" hidden="false" customHeight="false" outlineLevel="0" collapsed="false">
      <c r="A335" s="0" t="s">
        <v>511</v>
      </c>
      <c r="B335" s="0" t="s">
        <v>512</v>
      </c>
    </row>
    <row r="336" customFormat="false" ht="12.8" hidden="false" customHeight="false" outlineLevel="0" collapsed="false">
      <c r="A336" s="0" t="s">
        <v>513</v>
      </c>
    </row>
    <row r="337" customFormat="false" ht="12.8" hidden="false" customHeight="false" outlineLevel="0" collapsed="false">
      <c r="A337" s="0" t="s">
        <v>514</v>
      </c>
    </row>
    <row r="338" customFormat="false" ht="12.8" hidden="false" customHeight="false" outlineLevel="0" collapsed="false">
      <c r="A338" s="0" t="s">
        <v>515</v>
      </c>
    </row>
    <row r="339" customFormat="false" ht="12.8" hidden="false" customHeight="false" outlineLevel="0" collapsed="false">
      <c r="A339" s="0" t="s">
        <v>516</v>
      </c>
    </row>
    <row r="340" customFormat="false" ht="12.8" hidden="false" customHeight="false" outlineLevel="0" collapsed="false">
      <c r="A340" s="0" t="s">
        <v>517</v>
      </c>
    </row>
    <row r="341" customFormat="false" ht="12.8" hidden="false" customHeight="false" outlineLevel="0" collapsed="false">
      <c r="A341" s="0" t="s">
        <v>518</v>
      </c>
    </row>
    <row r="342" customFormat="false" ht="12.8" hidden="false" customHeight="false" outlineLevel="0" collapsed="false">
      <c r="A342" s="0" t="s">
        <v>519</v>
      </c>
    </row>
    <row r="343" customFormat="false" ht="12.8" hidden="false" customHeight="false" outlineLevel="0" collapsed="false">
      <c r="A343" s="0" t="s">
        <v>520</v>
      </c>
    </row>
    <row r="344" customFormat="false" ht="12.8" hidden="false" customHeight="false" outlineLevel="0" collapsed="false">
      <c r="A344" s="0" t="s">
        <v>521</v>
      </c>
      <c r="B344" s="0" t="s">
        <v>522</v>
      </c>
      <c r="C344" s="0" t="s">
        <v>523</v>
      </c>
      <c r="D344" s="0" t="s">
        <v>524</v>
      </c>
    </row>
    <row r="345" customFormat="false" ht="12.8" hidden="false" customHeight="false" outlineLevel="0" collapsed="false">
      <c r="A345" s="0" t="s">
        <v>525</v>
      </c>
      <c r="B345" s="0" t="s">
        <v>526</v>
      </c>
      <c r="D345" s="0" t="s">
        <v>527</v>
      </c>
    </row>
    <row r="346" customFormat="false" ht="12.8" hidden="false" customHeight="false" outlineLevel="0" collapsed="false">
      <c r="A346" s="0" t="s">
        <v>528</v>
      </c>
    </row>
    <row r="347" customFormat="false" ht="12.8" hidden="false" customHeight="false" outlineLevel="0" collapsed="false">
      <c r="A347" s="0" t="s">
        <v>529</v>
      </c>
    </row>
    <row r="348" customFormat="false" ht="12.8" hidden="false" customHeight="false" outlineLevel="0" collapsed="false">
      <c r="A348" s="0" t="s">
        <v>530</v>
      </c>
    </row>
    <row r="349" customFormat="false" ht="12.8" hidden="false" customHeight="false" outlineLevel="0" collapsed="false">
      <c r="A349" s="0" t="s">
        <v>531</v>
      </c>
    </row>
    <row r="350" customFormat="false" ht="12.8" hidden="false" customHeight="false" outlineLevel="0" collapsed="false">
      <c r="A350" s="0" t="s">
        <v>532</v>
      </c>
      <c r="B350" s="0" t="s">
        <v>533</v>
      </c>
      <c r="C350" s="0" t="s">
        <v>534</v>
      </c>
    </row>
    <row r="351" customFormat="false" ht="12.8" hidden="false" customHeight="false" outlineLevel="0" collapsed="false">
      <c r="A351" s="0" t="s">
        <v>535</v>
      </c>
    </row>
    <row r="352" customFormat="false" ht="12.8" hidden="false" customHeight="false" outlineLevel="0" collapsed="false">
      <c r="A352" s="0" t="s">
        <v>536</v>
      </c>
      <c r="B352" s="0" t="s">
        <v>537</v>
      </c>
    </row>
    <row r="353" customFormat="false" ht="12.8" hidden="false" customHeight="false" outlineLevel="0" collapsed="false">
      <c r="A353" s="0" t="s">
        <v>538</v>
      </c>
      <c r="B353" s="0" t="s">
        <v>539</v>
      </c>
    </row>
    <row r="354" customFormat="false" ht="12.8" hidden="false" customHeight="false" outlineLevel="0" collapsed="false">
      <c r="A354" s="0" t="s">
        <v>540</v>
      </c>
      <c r="B354" s="0" t="s">
        <v>541</v>
      </c>
    </row>
    <row r="355" customFormat="false" ht="12.8" hidden="false" customHeight="false" outlineLevel="0" collapsed="false">
      <c r="A355" s="0" t="s">
        <v>542</v>
      </c>
      <c r="B355" s="0" t="s">
        <v>543</v>
      </c>
    </row>
    <row r="356" customFormat="false" ht="12.8" hidden="false" customHeight="false" outlineLevel="0" collapsed="false">
      <c r="A356" s="0" t="s">
        <v>544</v>
      </c>
    </row>
    <row r="357" customFormat="false" ht="12.8" hidden="false" customHeight="false" outlineLevel="0" collapsed="false">
      <c r="A357" s="0" t="s">
        <v>545</v>
      </c>
      <c r="B357" s="0" t="s">
        <v>546</v>
      </c>
    </row>
    <row r="358" customFormat="false" ht="12.8" hidden="false" customHeight="false" outlineLevel="0" collapsed="false">
      <c r="A358" s="0" t="s">
        <v>547</v>
      </c>
    </row>
    <row r="359" customFormat="false" ht="12.8" hidden="false" customHeight="false" outlineLevel="0" collapsed="false">
      <c r="A359" s="0" t="s">
        <v>548</v>
      </c>
      <c r="B359" s="0" t="s">
        <v>549</v>
      </c>
      <c r="C359" s="0" t="s">
        <v>550</v>
      </c>
      <c r="D359" s="0" t="s">
        <v>551</v>
      </c>
    </row>
    <row r="360" customFormat="false" ht="12.8" hidden="false" customHeight="false" outlineLevel="0" collapsed="false">
      <c r="A360" s="0" t="s">
        <v>552</v>
      </c>
      <c r="B360" s="0" t="s">
        <v>553</v>
      </c>
    </row>
    <row r="361" customFormat="false" ht="12.8" hidden="false" customHeight="false" outlineLevel="0" collapsed="false">
      <c r="A361" s="0" t="s">
        <v>554</v>
      </c>
    </row>
    <row r="362" customFormat="false" ht="12.8" hidden="false" customHeight="false" outlineLevel="0" collapsed="false">
      <c r="A362" s="0" t="s">
        <v>555</v>
      </c>
      <c r="B362" s="0" t="s">
        <v>556</v>
      </c>
    </row>
    <row r="363" customFormat="false" ht="12.8" hidden="false" customHeight="false" outlineLevel="0" collapsed="false">
      <c r="A363" s="0" t="s">
        <v>557</v>
      </c>
      <c r="B363" s="0" t="s">
        <v>558</v>
      </c>
      <c r="C363" s="0" t="s">
        <v>559</v>
      </c>
      <c r="D363" s="0" t="s">
        <v>560</v>
      </c>
      <c r="E363" s="0" t="s">
        <v>561</v>
      </c>
      <c r="F363" s="0" t="s">
        <v>562</v>
      </c>
      <c r="G363" s="0" t="s">
        <v>563</v>
      </c>
    </row>
    <row r="364" customFormat="false" ht="12.8" hidden="false" customHeight="false" outlineLevel="0" collapsed="false">
      <c r="A364" s="0" t="s">
        <v>564</v>
      </c>
    </row>
    <row r="365" customFormat="false" ht="12.8" hidden="false" customHeight="false" outlineLevel="0" collapsed="false">
      <c r="A365" s="0" t="s">
        <v>565</v>
      </c>
    </row>
    <row r="366" customFormat="false" ht="12.8" hidden="false" customHeight="false" outlineLevel="0" collapsed="false">
      <c r="A366" s="0" t="s">
        <v>566</v>
      </c>
    </row>
    <row r="367" customFormat="false" ht="12.8" hidden="false" customHeight="false" outlineLevel="0" collapsed="false">
      <c r="A367" s="0" t="s">
        <v>567</v>
      </c>
      <c r="B367" s="0" t="s">
        <v>568</v>
      </c>
    </row>
    <row r="368" customFormat="false" ht="12.8" hidden="false" customHeight="false" outlineLevel="0" collapsed="false">
      <c r="A368" s="0" t="s">
        <v>569</v>
      </c>
      <c r="B368" s="0" t="s">
        <v>570</v>
      </c>
    </row>
    <row r="369" customFormat="false" ht="12.8" hidden="false" customHeight="false" outlineLevel="0" collapsed="false">
      <c r="A369" s="0" t="s">
        <v>571</v>
      </c>
    </row>
    <row r="370" customFormat="false" ht="12.8" hidden="false" customHeight="false" outlineLevel="0" collapsed="false">
      <c r="A370" s="0" t="s">
        <v>572</v>
      </c>
    </row>
    <row r="371" customFormat="false" ht="12.8" hidden="false" customHeight="false" outlineLevel="0" collapsed="false">
      <c r="A371" s="0" t="s">
        <v>573</v>
      </c>
    </row>
    <row r="372" customFormat="false" ht="12.8" hidden="false" customHeight="false" outlineLevel="0" collapsed="false">
      <c r="A372" s="0" t="s">
        <v>574</v>
      </c>
      <c r="B372" s="0" t="s">
        <v>575</v>
      </c>
      <c r="C372" s="0" t="s">
        <v>576</v>
      </c>
    </row>
    <row r="373" customFormat="false" ht="12.8" hidden="false" customHeight="false" outlineLevel="0" collapsed="false">
      <c r="A373" s="0" t="s">
        <v>577</v>
      </c>
      <c r="B373" s="0" t="s">
        <v>578</v>
      </c>
      <c r="C373" s="0" t="s">
        <v>579</v>
      </c>
    </row>
    <row r="374" customFormat="false" ht="12.8" hidden="false" customHeight="false" outlineLevel="0" collapsed="false">
      <c r="A374" s="0" t="s">
        <v>580</v>
      </c>
    </row>
    <row r="375" customFormat="false" ht="12.8" hidden="false" customHeight="false" outlineLevel="0" collapsed="false">
      <c r="A375" s="0" t="s">
        <v>581</v>
      </c>
    </row>
    <row r="376" customFormat="false" ht="12.8" hidden="false" customHeight="false" outlineLevel="0" collapsed="false">
      <c r="A376" s="0" t="s">
        <v>582</v>
      </c>
    </row>
    <row r="377" customFormat="false" ht="12.8" hidden="false" customHeight="false" outlineLevel="0" collapsed="false">
      <c r="A377" s="0" t="s">
        <v>583</v>
      </c>
      <c r="B377" s="0" t="s">
        <v>584</v>
      </c>
    </row>
    <row r="378" customFormat="false" ht="12.8" hidden="false" customHeight="false" outlineLevel="0" collapsed="false">
      <c r="A378" s="0" t="s">
        <v>585</v>
      </c>
    </row>
    <row r="379" customFormat="false" ht="12.8" hidden="false" customHeight="false" outlineLevel="0" collapsed="false">
      <c r="A379" s="0" t="s">
        <v>586</v>
      </c>
      <c r="B379" s="0" t="s">
        <v>587</v>
      </c>
    </row>
    <row r="380" customFormat="false" ht="12.8" hidden="false" customHeight="false" outlineLevel="0" collapsed="false">
      <c r="A380" s="0" t="s">
        <v>588</v>
      </c>
    </row>
    <row r="381" customFormat="false" ht="12.8" hidden="false" customHeight="false" outlineLevel="0" collapsed="false">
      <c r="A381" s="0" t="s">
        <v>589</v>
      </c>
    </row>
    <row r="382" customFormat="false" ht="12.8" hidden="false" customHeight="false" outlineLevel="0" collapsed="false">
      <c r="A382" s="0" t="s">
        <v>590</v>
      </c>
    </row>
    <row r="383" customFormat="false" ht="12.8" hidden="false" customHeight="false" outlineLevel="0" collapsed="false">
      <c r="A383" s="0" t="s">
        <v>591</v>
      </c>
    </row>
    <row r="384" customFormat="false" ht="12.8" hidden="false" customHeight="false" outlineLevel="0" collapsed="false">
      <c r="A384" s="0" t="s">
        <v>592</v>
      </c>
      <c r="B384" s="0" t="s">
        <v>593</v>
      </c>
    </row>
    <row r="385" customFormat="false" ht="12.8" hidden="false" customHeight="false" outlineLevel="0" collapsed="false">
      <c r="A385" s="0" t="s">
        <v>594</v>
      </c>
      <c r="B385" s="0" t="s">
        <v>595</v>
      </c>
    </row>
    <row r="386" customFormat="false" ht="12.8" hidden="false" customHeight="false" outlineLevel="0" collapsed="false">
      <c r="A386" s="0" t="s">
        <v>596</v>
      </c>
    </row>
    <row r="387" customFormat="false" ht="12.8" hidden="false" customHeight="false" outlineLevel="0" collapsed="false">
      <c r="A387" s="0" t="s">
        <v>597</v>
      </c>
    </row>
    <row r="388" customFormat="false" ht="12.8" hidden="false" customHeight="false" outlineLevel="0" collapsed="false">
      <c r="A388" s="0" t="s">
        <v>598</v>
      </c>
    </row>
    <row r="389" customFormat="false" ht="12.8" hidden="false" customHeight="false" outlineLevel="0" collapsed="false">
      <c r="A389" s="0" t="s">
        <v>599</v>
      </c>
      <c r="B389" s="0" t="s">
        <v>600</v>
      </c>
    </row>
    <row r="390" customFormat="false" ht="12.8" hidden="false" customHeight="false" outlineLevel="0" collapsed="false">
      <c r="A390" s="0" t="s">
        <v>601</v>
      </c>
    </row>
    <row r="391" customFormat="false" ht="12.8" hidden="false" customHeight="false" outlineLevel="0" collapsed="false">
      <c r="A391" s="0" t="s">
        <v>602</v>
      </c>
    </row>
    <row r="392" customFormat="false" ht="12.8" hidden="false" customHeight="false" outlineLevel="0" collapsed="false">
      <c r="A392" s="0" t="s">
        <v>603</v>
      </c>
    </row>
    <row r="393" customFormat="false" ht="12.8" hidden="false" customHeight="false" outlineLevel="0" collapsed="false">
      <c r="A393" s="0" t="s">
        <v>604</v>
      </c>
    </row>
    <row r="394" customFormat="false" ht="12.8" hidden="false" customHeight="false" outlineLevel="0" collapsed="false">
      <c r="A394" s="0" t="s">
        <v>605</v>
      </c>
    </row>
    <row r="395" customFormat="false" ht="12.8" hidden="false" customHeight="false" outlineLevel="0" collapsed="false">
      <c r="A395" s="0" t="s">
        <v>606</v>
      </c>
    </row>
    <row r="396" customFormat="false" ht="12.8" hidden="false" customHeight="false" outlineLevel="0" collapsed="false">
      <c r="A396" s="0" t="s">
        <v>607</v>
      </c>
      <c r="B396" s="0" t="s">
        <v>608</v>
      </c>
      <c r="C396" s="0" t="s">
        <v>609</v>
      </c>
      <c r="D396" s="0" t="s">
        <v>610</v>
      </c>
    </row>
    <row r="397" customFormat="false" ht="12.8" hidden="false" customHeight="false" outlineLevel="0" collapsed="false">
      <c r="A397" s="0" t="s">
        <v>611</v>
      </c>
      <c r="B397" s="0" t="s">
        <v>612</v>
      </c>
    </row>
    <row r="398" customFormat="false" ht="12.8" hidden="false" customHeight="false" outlineLevel="0" collapsed="false">
      <c r="A398" s="0" t="s">
        <v>613</v>
      </c>
    </row>
    <row r="399" customFormat="false" ht="12.8" hidden="false" customHeight="false" outlineLevel="0" collapsed="false">
      <c r="A399" s="0" t="s">
        <v>614</v>
      </c>
      <c r="B399" s="0" t="s">
        <v>615</v>
      </c>
    </row>
    <row r="400" customFormat="false" ht="12.8" hidden="false" customHeight="false" outlineLevel="0" collapsed="false">
      <c r="A400" s="0" t="s">
        <v>616</v>
      </c>
    </row>
    <row r="401" customFormat="false" ht="12.8" hidden="false" customHeight="false" outlineLevel="0" collapsed="false">
      <c r="A401" s="0" t="s">
        <v>617</v>
      </c>
    </row>
    <row r="402" customFormat="false" ht="12.8" hidden="false" customHeight="false" outlineLevel="0" collapsed="false">
      <c r="A402" s="0" t="s">
        <v>618</v>
      </c>
    </row>
    <row r="403" customFormat="false" ht="12.8" hidden="false" customHeight="false" outlineLevel="0" collapsed="false">
      <c r="A403" s="0" t="s">
        <v>619</v>
      </c>
      <c r="B403" s="0" t="s">
        <v>620</v>
      </c>
    </row>
    <row r="404" customFormat="false" ht="12.8" hidden="false" customHeight="false" outlineLevel="0" collapsed="false">
      <c r="A404" s="0" t="s">
        <v>621</v>
      </c>
    </row>
    <row r="405" customFormat="false" ht="12.8" hidden="false" customHeight="false" outlineLevel="0" collapsed="false">
      <c r="A405" s="0" t="s">
        <v>622</v>
      </c>
    </row>
    <row r="406" customFormat="false" ht="12.8" hidden="false" customHeight="false" outlineLevel="0" collapsed="false">
      <c r="A406" s="0" t="s">
        <v>623</v>
      </c>
    </row>
    <row r="407" customFormat="false" ht="12.8" hidden="false" customHeight="false" outlineLevel="0" collapsed="false">
      <c r="A407" s="0" t="s">
        <v>624</v>
      </c>
    </row>
    <row r="408" customFormat="false" ht="12.8" hidden="false" customHeight="false" outlineLevel="0" collapsed="false">
      <c r="A408" s="0" t="s">
        <v>625</v>
      </c>
      <c r="B408" s="0" t="s">
        <v>626</v>
      </c>
    </row>
    <row r="409" customFormat="false" ht="12.8" hidden="false" customHeight="false" outlineLevel="0" collapsed="false">
      <c r="A409" s="0" t="s">
        <v>627</v>
      </c>
    </row>
    <row r="410" customFormat="false" ht="12.8" hidden="false" customHeight="false" outlineLevel="0" collapsed="false">
      <c r="A410" s="0" t="s">
        <v>628</v>
      </c>
    </row>
    <row r="411" customFormat="false" ht="12.8" hidden="false" customHeight="false" outlineLevel="0" collapsed="false">
      <c r="A411" s="0" t="s">
        <v>629</v>
      </c>
    </row>
    <row r="412" customFormat="false" ht="12.8" hidden="false" customHeight="false" outlineLevel="0" collapsed="false">
      <c r="A412" s="0" t="s">
        <v>630</v>
      </c>
      <c r="B412" s="0" t="s">
        <v>631</v>
      </c>
      <c r="C412" s="0" t="s">
        <v>632</v>
      </c>
    </row>
    <row r="413" customFormat="false" ht="12.8" hidden="false" customHeight="false" outlineLevel="0" collapsed="false">
      <c r="A413" s="0" t="s">
        <v>633</v>
      </c>
    </row>
    <row r="414" customFormat="false" ht="12.8" hidden="false" customHeight="false" outlineLevel="0" collapsed="false">
      <c r="A414" s="0" t="s">
        <v>634</v>
      </c>
    </row>
    <row r="415" customFormat="false" ht="12.8" hidden="false" customHeight="false" outlineLevel="0" collapsed="false">
      <c r="A415" s="0" t="s">
        <v>635</v>
      </c>
    </row>
    <row r="416" customFormat="false" ht="12.8" hidden="false" customHeight="false" outlineLevel="0" collapsed="false">
      <c r="A416" s="0" t="s">
        <v>636</v>
      </c>
    </row>
    <row r="417" customFormat="false" ht="12.8" hidden="false" customHeight="false" outlineLevel="0" collapsed="false">
      <c r="A417" s="0" t="s">
        <v>637</v>
      </c>
    </row>
    <row r="418" customFormat="false" ht="12.8" hidden="false" customHeight="false" outlineLevel="0" collapsed="false">
      <c r="A418" s="0" t="s">
        <v>638</v>
      </c>
    </row>
    <row r="419" customFormat="false" ht="12.8" hidden="false" customHeight="false" outlineLevel="0" collapsed="false">
      <c r="A419" s="0" t="s">
        <v>639</v>
      </c>
    </row>
    <row r="420" customFormat="false" ht="12.8" hidden="false" customHeight="false" outlineLevel="0" collapsed="false">
      <c r="A420" s="0" t="s">
        <v>640</v>
      </c>
      <c r="B420" s="0" t="e">
        <f aca="false">s×•8/?Gû„kõl-_x0008_Oè­º¶Dß‚_x0004_f…Dß…</f>
        <v>#N/A</v>
      </c>
      <c r="C420" s="0" t="s">
        <v>641</v>
      </c>
    </row>
    <row r="421" customFormat="false" ht="12.8" hidden="false" customHeight="false" outlineLevel="0" collapsed="false">
      <c r="A421" s="0" t="s">
        <v>642</v>
      </c>
    </row>
    <row r="422" customFormat="false" ht="12.8" hidden="false" customHeight="false" outlineLevel="0" collapsed="false">
      <c r="A422" s="0" t="s">
        <v>643</v>
      </c>
    </row>
    <row r="423" customFormat="false" ht="12.8" hidden="false" customHeight="false" outlineLevel="0" collapsed="false">
      <c r="A423" s="0" t="s">
        <v>644</v>
      </c>
      <c r="B423" s="0" t="s">
        <v>645</v>
      </c>
    </row>
    <row r="424" customFormat="false" ht="12.8" hidden="false" customHeight="false" outlineLevel="0" collapsed="false">
      <c r="A424" s="0" t="e">
        <f aca="false">¾«WéÃ_x0012_ýâšÂ´þñÍIð'ÝŒíÎ\zbÂ¨²Õ&amp;ú\~U@M'Ì¢r©_x001f_	ßÉtª_x000f_a1UY-#ì¯¦*è«Åê˜r`—t;–§¯ÌJÓL£_x000e_&gt;Æþ‡ä¢¢»˜ón{ì^_x000e_Îwv°_x0012_ÙS_x000c_ú%¾µF_x001b_äu»:èGrÊ_x001b_î£® =ùKð#_x000f__x0006_]Âj´®õ‚’á}ö³2‡»˜ï}_x0016_îf?lt_x0010_ø¨[.á!¯¼Ëýšç´Õ_x000e__x000c_Ïû_x0015_Ä_x0003_’°_x001e_¨Íòp</f>
        <v>#N/A</v>
      </c>
      <c r="B424" s="0" t="s">
        <v>646</v>
      </c>
    </row>
    <row r="425" customFormat="false" ht="12.8" hidden="false" customHeight="false" outlineLevel="0" collapsed="false">
      <c r="A425" s="0" t="s">
        <v>647</v>
      </c>
      <c r="B425" s="0" t="s">
        <v>648</v>
      </c>
      <c r="C425" s="0" t="s">
        <v>649</v>
      </c>
      <c r="D425" s="0" t="s">
        <v>650</v>
      </c>
      <c r="E425" s="0" t="s">
        <v>651</v>
      </c>
    </row>
    <row r="426" customFormat="false" ht="12.8" hidden="false" customHeight="false" outlineLevel="0" collapsed="false">
      <c r="A426" s="0" t="s">
        <v>652</v>
      </c>
      <c r="B426" s="0" t="s">
        <v>653</v>
      </c>
    </row>
    <row r="427" customFormat="false" ht="12.8" hidden="false" customHeight="false" outlineLevel="0" collapsed="false">
      <c r="A427" s="0" t="s">
        <v>654</v>
      </c>
    </row>
    <row r="428" customFormat="false" ht="12.8" hidden="false" customHeight="false" outlineLevel="0" collapsed="false">
      <c r="A428" s="0" t="s">
        <v>655</v>
      </c>
    </row>
    <row r="429" customFormat="false" ht="12.8" hidden="false" customHeight="false" outlineLevel="0" collapsed="false">
      <c r="A429" s="0" t="s">
        <v>656</v>
      </c>
    </row>
    <row r="430" customFormat="false" ht="12.8" hidden="false" customHeight="false" outlineLevel="0" collapsed="false">
      <c r="A430" s="0" t="s">
        <v>657</v>
      </c>
      <c r="B430" s="0" t="s">
        <v>658</v>
      </c>
      <c r="C430" s="0" t="s">
        <v>659</v>
      </c>
      <c r="D430" s="0" t="s">
        <v>660</v>
      </c>
    </row>
    <row r="431" customFormat="false" ht="12.8" hidden="false" customHeight="false" outlineLevel="0" collapsed="false">
      <c r="A431" s="0" t="s">
        <v>661</v>
      </c>
      <c r="B431" s="0" t="s">
        <v>662</v>
      </c>
      <c r="C431" s="0" t="s">
        <v>663</v>
      </c>
      <c r="D431" s="0" t="s">
        <v>664</v>
      </c>
    </row>
    <row r="432" customFormat="false" ht="12.8" hidden="false" customHeight="false" outlineLevel="0" collapsed="false">
      <c r="A432" s="0" t="s">
        <v>665</v>
      </c>
    </row>
    <row r="433" customFormat="false" ht="12.8" hidden="false" customHeight="false" outlineLevel="0" collapsed="false">
      <c r="A433" s="0" t="s">
        <v>666</v>
      </c>
    </row>
    <row r="434" customFormat="false" ht="12.8" hidden="false" customHeight="false" outlineLevel="0" collapsed="false">
      <c r="A434" s="0" t="s">
        <v>667</v>
      </c>
    </row>
    <row r="435" customFormat="false" ht="12.8" hidden="false" customHeight="false" outlineLevel="0" collapsed="false">
      <c r="A435" s="0" t="s">
        <v>668</v>
      </c>
    </row>
    <row r="436" customFormat="false" ht="12.8" hidden="false" customHeight="false" outlineLevel="0" collapsed="false">
      <c r="A436" s="0" t="s">
        <v>669</v>
      </c>
    </row>
    <row r="437" customFormat="false" ht="12.8" hidden="false" customHeight="false" outlineLevel="0" collapsed="false">
      <c r="A437" s="0" t="s">
        <v>670</v>
      </c>
    </row>
    <row r="438" customFormat="false" ht="12.8" hidden="false" customHeight="false" outlineLevel="0" collapsed="false">
      <c r="A438" s="0" t="s">
        <v>671</v>
      </c>
      <c r="B438" s="0" t="s">
        <v>672</v>
      </c>
    </row>
    <row r="439" customFormat="false" ht="12.8" hidden="false" customHeight="false" outlineLevel="0" collapsed="false">
      <c r="A439" s="0" t="s">
        <v>673</v>
      </c>
      <c r="B439" s="0" t="s">
        <v>674</v>
      </c>
    </row>
    <row r="440" customFormat="false" ht="12.8" hidden="false" customHeight="false" outlineLevel="0" collapsed="false">
      <c r="A440" s="0" t="s">
        <v>675</v>
      </c>
      <c r="B440" s="0" t="s">
        <v>676</v>
      </c>
      <c r="C440" s="0" t="s">
        <v>677</v>
      </c>
      <c r="D440" s="0" t="s">
        <v>678</v>
      </c>
    </row>
    <row r="441" customFormat="false" ht="12.8" hidden="false" customHeight="false" outlineLevel="0" collapsed="false">
      <c r="A441" s="0" t="s">
        <v>679</v>
      </c>
    </row>
    <row r="442" customFormat="false" ht="12.8" hidden="false" customHeight="false" outlineLevel="0" collapsed="false">
      <c r="A442" s="0" t="s">
        <v>680</v>
      </c>
    </row>
    <row r="443" customFormat="false" ht="12.8" hidden="false" customHeight="false" outlineLevel="0" collapsed="false">
      <c r="A443" s="0" t="s">
        <v>681</v>
      </c>
    </row>
    <row r="444" customFormat="false" ht="12.8" hidden="false" customHeight="false" outlineLevel="0" collapsed="false">
      <c r="A444" s="0" t="s">
        <v>682</v>
      </c>
    </row>
    <row r="445" customFormat="false" ht="12.8" hidden="false" customHeight="false" outlineLevel="0" collapsed="false">
      <c r="A445" s="0" t="s">
        <v>683</v>
      </c>
      <c r="B445" s="0" t="s">
        <v>684</v>
      </c>
    </row>
    <row r="446" customFormat="false" ht="12.8" hidden="false" customHeight="false" outlineLevel="0" collapsed="false">
      <c r="A446" s="0" t="s">
        <v>685</v>
      </c>
    </row>
    <row r="447" customFormat="false" ht="12.8" hidden="false" customHeight="false" outlineLevel="0" collapsed="false">
      <c r="A447" s="0" t="s">
        <v>686</v>
      </c>
      <c r="B447" s="0" t="s">
        <v>687</v>
      </c>
      <c r="C447" s="0" t="s">
        <v>688</v>
      </c>
    </row>
    <row r="448" customFormat="false" ht="12.8" hidden="false" customHeight="false" outlineLevel="0" collapsed="false">
      <c r="A448" s="0" t="s">
        <v>689</v>
      </c>
    </row>
    <row r="449" customFormat="false" ht="12.8" hidden="false" customHeight="false" outlineLevel="0" collapsed="false">
      <c r="A449" s="0" t="s">
        <v>690</v>
      </c>
    </row>
    <row r="450" customFormat="false" ht="12.8" hidden="false" customHeight="false" outlineLevel="0" collapsed="false">
      <c r="A450" s="0" t="s">
        <v>691</v>
      </c>
      <c r="B450" s="0" t="s">
        <v>692</v>
      </c>
    </row>
    <row r="451" customFormat="false" ht="12.8" hidden="false" customHeight="false" outlineLevel="0" collapsed="false">
      <c r="A451" s="0" t="s">
        <v>693</v>
      </c>
      <c r="B451" s="0" t="s">
        <v>694</v>
      </c>
      <c r="C451" s="0" t="s">
        <v>695</v>
      </c>
      <c r="D451" s="0" t="s">
        <v>696</v>
      </c>
      <c r="E451" s="0" t="s">
        <v>697</v>
      </c>
      <c r="F451" s="0" t="s">
        <v>698</v>
      </c>
    </row>
    <row r="452" customFormat="false" ht="12.8" hidden="false" customHeight="false" outlineLevel="0" collapsed="false">
      <c r="A452" s="0" t="s">
        <v>699</v>
      </c>
    </row>
    <row r="453" customFormat="false" ht="12.8" hidden="false" customHeight="false" outlineLevel="0" collapsed="false">
      <c r="A453" s="0" t="s">
        <v>700</v>
      </c>
      <c r="B453" s="0" t="s">
        <v>701</v>
      </c>
    </row>
    <row r="454" customFormat="false" ht="12.8" hidden="false" customHeight="false" outlineLevel="0" collapsed="false">
      <c r="A454" s="0" t="s">
        <v>702</v>
      </c>
    </row>
    <row r="455" customFormat="false" ht="12.8" hidden="false" customHeight="false" outlineLevel="0" collapsed="false">
      <c r="A455" s="0" t="s">
        <v>703</v>
      </c>
    </row>
    <row r="456" customFormat="false" ht="12.8" hidden="false" customHeight="false" outlineLevel="0" collapsed="false">
      <c r="A456" s="0" t="s">
        <v>704</v>
      </c>
    </row>
    <row r="457" customFormat="false" ht="12.8" hidden="false" customHeight="false" outlineLevel="0" collapsed="false">
      <c r="A457" s="0" t="s">
        <v>705</v>
      </c>
    </row>
    <row r="458" customFormat="false" ht="12.8" hidden="false" customHeight="false" outlineLevel="0" collapsed="false">
      <c r="A458" s="0" t="s">
        <v>706</v>
      </c>
    </row>
    <row r="459" customFormat="false" ht="12.8" hidden="false" customHeight="false" outlineLevel="0" collapsed="false">
      <c r="A459" s="0" t="s">
        <v>707</v>
      </c>
    </row>
    <row r="460" customFormat="false" ht="12.8" hidden="false" customHeight="false" outlineLevel="0" collapsed="false">
      <c r="A460" s="0" t="s">
        <v>708</v>
      </c>
    </row>
    <row r="461" customFormat="false" ht="12.8" hidden="false" customHeight="false" outlineLevel="0" collapsed="false">
      <c r="A461" s="0" t="s">
        <v>709</v>
      </c>
    </row>
    <row r="462" customFormat="false" ht="12.8" hidden="false" customHeight="false" outlineLevel="0" collapsed="false">
      <c r="A462" s="0" t="s">
        <v>710</v>
      </c>
      <c r="B462" s="0" t="s">
        <v>711</v>
      </c>
      <c r="C462" s="0" t="s">
        <v>712</v>
      </c>
    </row>
    <row r="463" customFormat="false" ht="12.8" hidden="false" customHeight="false" outlineLevel="0" collapsed="false">
      <c r="A463" s="0" t="s">
        <v>713</v>
      </c>
      <c r="B463" s="0" t="s">
        <v>714</v>
      </c>
    </row>
    <row r="464" customFormat="false" ht="12.8" hidden="false" customHeight="false" outlineLevel="0" collapsed="false">
      <c r="A464" s="0" t="s">
        <v>715</v>
      </c>
      <c r="B464" s="0" t="s">
        <v>716</v>
      </c>
    </row>
    <row r="465" customFormat="false" ht="12.8" hidden="false" customHeight="false" outlineLevel="0" collapsed="false">
      <c r="A465" s="0" t="s">
        <v>717</v>
      </c>
    </row>
    <row r="466" customFormat="false" ht="12.8" hidden="false" customHeight="false" outlineLevel="0" collapsed="false">
      <c r="A466" s="0" t="s">
        <v>718</v>
      </c>
    </row>
    <row r="467" customFormat="false" ht="12.8" hidden="false" customHeight="false" outlineLevel="0" collapsed="false">
      <c r="A467" s="0" t="s">
        <v>719</v>
      </c>
    </row>
    <row r="468" customFormat="false" ht="12.8" hidden="false" customHeight="false" outlineLevel="0" collapsed="false">
      <c r="A468" s="0" t="s">
        <v>720</v>
      </c>
    </row>
    <row r="469" customFormat="false" ht="12.8" hidden="false" customHeight="false" outlineLevel="0" collapsed="false">
      <c r="A469" s="0" t="s">
        <v>721</v>
      </c>
      <c r="B469" s="0" t="s">
        <v>722</v>
      </c>
      <c r="C469" s="0" t="s">
        <v>723</v>
      </c>
    </row>
    <row r="470" customFormat="false" ht="12.8" hidden="false" customHeight="false" outlineLevel="0" collapsed="false">
      <c r="A470" s="0" t="s">
        <v>724</v>
      </c>
    </row>
    <row r="471" customFormat="false" ht="12.8" hidden="false" customHeight="false" outlineLevel="0" collapsed="false">
      <c r="A471" s="0" t="s">
        <v>725</v>
      </c>
    </row>
    <row r="472" customFormat="false" ht="12.8" hidden="false" customHeight="false" outlineLevel="0" collapsed="false">
      <c r="A472" s="0" t="s">
        <v>726</v>
      </c>
    </row>
    <row r="473" customFormat="false" ht="12.8" hidden="false" customHeight="false" outlineLevel="0" collapsed="false">
      <c r="A473" s="0" t="s">
        <v>727</v>
      </c>
    </row>
    <row r="474" customFormat="false" ht="12.8" hidden="false" customHeight="false" outlineLevel="0" collapsed="false">
      <c r="A474" s="0" t="s">
        <v>728</v>
      </c>
      <c r="B474" s="0" t="s">
        <v>729</v>
      </c>
    </row>
    <row r="475" customFormat="false" ht="12.8" hidden="false" customHeight="false" outlineLevel="0" collapsed="false">
      <c r="A475" s="0" t="s">
        <v>730</v>
      </c>
    </row>
    <row r="476" customFormat="false" ht="12.8" hidden="false" customHeight="false" outlineLevel="0" collapsed="false">
      <c r="A476" s="0" t="s">
        <v>731</v>
      </c>
    </row>
    <row r="477" customFormat="false" ht="12.8" hidden="false" customHeight="false" outlineLevel="0" collapsed="false">
      <c r="A477" s="0" t="s">
        <v>732</v>
      </c>
    </row>
    <row r="478" customFormat="false" ht="12.8" hidden="false" customHeight="false" outlineLevel="0" collapsed="false">
      <c r="A478" s="0" t="s">
        <v>733</v>
      </c>
    </row>
    <row r="479" customFormat="false" ht="12.8" hidden="false" customHeight="false" outlineLevel="0" collapsed="false">
      <c r="A479" s="0" t="s">
        <v>734</v>
      </c>
      <c r="B479" s="0" t="s">
        <v>735</v>
      </c>
    </row>
    <row r="480" customFormat="false" ht="12.8" hidden="false" customHeight="false" outlineLevel="0" collapsed="false">
      <c r="A480" s="0" t="e">
        <f aca="false">jû®©ÄzßÐàƒ_x0003_È/è_x0007_}Fø=òCz7×O.Reõ(‰ß—Žýú5*+Ûõ§ª_x001e_ÛùbúúoŽ÷´Ö¨§z§22Ï»¨î³_x001c__x001e_UO9Ï5Båu÷H¯£n¢†*Ïë\N•å&lt;ìUùŒóí5d{	=¶Rì_x0013_Ø/™EQöç‰l‹Àï_x001a__x0016_Ù_x0011_½8ò0‚øê«H_x000e_±ðZ$­Ø</f>
        <v>#N/A</v>
      </c>
    </row>
    <row r="481" customFormat="false" ht="12.8" hidden="false" customHeight="false" outlineLevel="0" collapsed="false">
      <c r="A481" s="0" t="s">
        <v>736</v>
      </c>
    </row>
    <row r="482" customFormat="false" ht="12.8" hidden="false" customHeight="false" outlineLevel="0" collapsed="false">
      <c r="A482" s="0" t="s">
        <v>737</v>
      </c>
    </row>
    <row r="483" customFormat="false" ht="12.8" hidden="false" customHeight="false" outlineLevel="0" collapsed="false">
      <c r="A483" s="0" t="s">
        <v>738</v>
      </c>
    </row>
    <row r="484" customFormat="false" ht="12.8" hidden="false" customHeight="false" outlineLevel="0" collapsed="false">
      <c r="A484" s="0" t="s">
        <v>739</v>
      </c>
    </row>
    <row r="485" customFormat="false" ht="12.8" hidden="false" customHeight="false" outlineLevel="0" collapsed="false">
      <c r="A485" s="0" t="s">
        <v>740</v>
      </c>
      <c r="B485" s="0" t="s">
        <v>741</v>
      </c>
    </row>
    <row r="486" customFormat="false" ht="12.8" hidden="false" customHeight="false" outlineLevel="0" collapsed="false">
      <c r="A486" s="0" t="s">
        <v>742</v>
      </c>
      <c r="B486" s="0" t="s">
        <v>743</v>
      </c>
    </row>
    <row r="487" customFormat="false" ht="12.8" hidden="false" customHeight="false" outlineLevel="0" collapsed="false">
      <c r="A487" s="0" t="s">
        <v>744</v>
      </c>
    </row>
    <row r="488" customFormat="false" ht="12.8" hidden="false" customHeight="false" outlineLevel="0" collapsed="false">
      <c r="A488" s="0" t="s">
        <v>745</v>
      </c>
    </row>
    <row r="489" customFormat="false" ht="12.8" hidden="false" customHeight="false" outlineLevel="0" collapsed="false">
      <c r="A489" s="0" t="s">
        <v>746</v>
      </c>
    </row>
    <row r="490" customFormat="false" ht="12.8" hidden="false" customHeight="false" outlineLevel="0" collapsed="false">
      <c r="A490" s="0" t="s">
        <v>747</v>
      </c>
      <c r="B490" s="0" t="s">
        <v>748</v>
      </c>
    </row>
    <row r="491" customFormat="false" ht="12.8" hidden="false" customHeight="false" outlineLevel="0" collapsed="false">
      <c r="A491" s="0" t="s">
        <v>749</v>
      </c>
    </row>
    <row r="492" customFormat="false" ht="12.8" hidden="false" customHeight="false" outlineLevel="0" collapsed="false">
      <c r="A492" s="0" t="s">
        <v>750</v>
      </c>
    </row>
    <row r="493" customFormat="false" ht="12.8" hidden="false" customHeight="false" outlineLevel="0" collapsed="false">
      <c r="A493" s="0" t="s">
        <v>751</v>
      </c>
    </row>
    <row r="494" customFormat="false" ht="12.8" hidden="false" customHeight="false" outlineLevel="0" collapsed="false">
      <c r="A494" s="0" t="s">
        <v>752</v>
      </c>
    </row>
    <row r="495" customFormat="false" ht="12.8" hidden="false" customHeight="false" outlineLevel="0" collapsed="false">
      <c r="A495" s="0" t="s">
        <v>753</v>
      </c>
    </row>
    <row r="496" customFormat="false" ht="12.8" hidden="false" customHeight="false" outlineLevel="0" collapsed="false">
      <c r="A496" s="0" t="s">
        <v>754</v>
      </c>
      <c r="B496" s="0" t="s">
        <v>755</v>
      </c>
    </row>
    <row r="497" customFormat="false" ht="12.8" hidden="false" customHeight="false" outlineLevel="0" collapsed="false">
      <c r="A497" s="0" t="s">
        <v>756</v>
      </c>
      <c r="B497" s="0" t="s">
        <v>757</v>
      </c>
      <c r="C497" s="0" t="s">
        <v>758</v>
      </c>
    </row>
    <row r="498" customFormat="false" ht="12.8" hidden="false" customHeight="false" outlineLevel="0" collapsed="false">
      <c r="A498" s="0" t="s">
        <v>759</v>
      </c>
    </row>
    <row r="499" customFormat="false" ht="12.8" hidden="false" customHeight="false" outlineLevel="0" collapsed="false">
      <c r="A499" s="0" t="s">
        <v>760</v>
      </c>
    </row>
    <row r="500" customFormat="false" ht="12.8" hidden="false" customHeight="false" outlineLevel="0" collapsed="false">
      <c r="A500" s="0" t="s">
        <v>761</v>
      </c>
      <c r="B500" s="0" t="s">
        <v>762</v>
      </c>
    </row>
    <row r="501" customFormat="false" ht="12.8" hidden="false" customHeight="false" outlineLevel="0" collapsed="false">
      <c r="A501" s="0" t="s">
        <v>763</v>
      </c>
    </row>
    <row r="502" customFormat="false" ht="12.8" hidden="false" customHeight="false" outlineLevel="0" collapsed="false">
      <c r="A502" s="0" t="s">
        <v>764</v>
      </c>
    </row>
    <row r="503" customFormat="false" ht="12.8" hidden="false" customHeight="false" outlineLevel="0" collapsed="false">
      <c r="A503" s="0" t="s">
        <v>765</v>
      </c>
      <c r="B503" s="0" t="s">
        <v>766</v>
      </c>
    </row>
    <row r="504" customFormat="false" ht="12.8" hidden="false" customHeight="false" outlineLevel="0" collapsed="false">
      <c r="A504" s="0" t="s">
        <v>767</v>
      </c>
    </row>
    <row r="505" customFormat="false" ht="12.8" hidden="false" customHeight="false" outlineLevel="0" collapsed="false">
      <c r="A505" s="0" t="s">
        <v>768</v>
      </c>
    </row>
    <row r="506" customFormat="false" ht="12.8" hidden="false" customHeight="false" outlineLevel="0" collapsed="false">
      <c r="A506" s="0" t="s">
        <v>769</v>
      </c>
      <c r="B506" s="0" t="s">
        <v>770</v>
      </c>
    </row>
    <row r="507" customFormat="false" ht="12.8" hidden="false" customHeight="false" outlineLevel="0" collapsed="false">
      <c r="A507" s="0" t="s">
        <v>771</v>
      </c>
    </row>
    <row r="508" customFormat="false" ht="12.8" hidden="false" customHeight="false" outlineLevel="0" collapsed="false">
      <c r="A508" s="0" t="s">
        <v>772</v>
      </c>
    </row>
    <row r="509" customFormat="false" ht="12.8" hidden="false" customHeight="false" outlineLevel="0" collapsed="false">
      <c r="A509" s="0" t="s">
        <v>773</v>
      </c>
    </row>
    <row r="510" customFormat="false" ht="12.8" hidden="false" customHeight="false" outlineLevel="0" collapsed="false">
      <c r="A510" s="0" t="s">
        <v>774</v>
      </c>
      <c r="B510" s="0" t="s">
        <v>775</v>
      </c>
    </row>
    <row r="511" customFormat="false" ht="12.8" hidden="false" customHeight="false" outlineLevel="0" collapsed="false">
      <c r="A511" s="0" t="s">
        <v>776</v>
      </c>
    </row>
    <row r="512" customFormat="false" ht="12.8" hidden="false" customHeight="false" outlineLevel="0" collapsed="false">
      <c r="A512" s="0" t="s">
        <v>777</v>
      </c>
    </row>
    <row r="513" customFormat="false" ht="12.8" hidden="false" customHeight="false" outlineLevel="0" collapsed="false">
      <c r="A513" s="0" t="s">
        <v>778</v>
      </c>
      <c r="B513" s="0" t="s">
        <v>779</v>
      </c>
      <c r="C513" s="0" t="s">
        <v>780</v>
      </c>
      <c r="D513" s="0" t="s">
        <v>781</v>
      </c>
      <c r="E513" s="0" t="s">
        <v>782</v>
      </c>
      <c r="F513" s="0" t="s">
        <v>783</v>
      </c>
    </row>
    <row r="514" customFormat="false" ht="12.8" hidden="false" customHeight="false" outlineLevel="0" collapsed="false">
      <c r="A514" s="0" t="s">
        <v>784</v>
      </c>
      <c r="B514" s="0" t="s">
        <v>785</v>
      </c>
    </row>
    <row r="515" customFormat="false" ht="12.8" hidden="false" customHeight="false" outlineLevel="0" collapsed="false">
      <c r="A515" s="0" t="s">
        <v>786</v>
      </c>
    </row>
    <row r="516" customFormat="false" ht="12.8" hidden="false" customHeight="false" outlineLevel="0" collapsed="false">
      <c r="A516" s="0" t="s">
        <v>787</v>
      </c>
      <c r="B516" s="0" t="s">
        <v>788</v>
      </c>
    </row>
    <row r="517" customFormat="false" ht="12.8" hidden="false" customHeight="false" outlineLevel="0" collapsed="false">
      <c r="A517" s="0" t="s">
        <v>789</v>
      </c>
      <c r="B517" s="0" t="s">
        <v>790</v>
      </c>
    </row>
    <row r="518" customFormat="false" ht="12.8" hidden="false" customHeight="false" outlineLevel="0" collapsed="false">
      <c r="A518" s="0" t="s">
        <v>791</v>
      </c>
    </row>
    <row r="519" customFormat="false" ht="12.8" hidden="false" customHeight="false" outlineLevel="0" collapsed="false">
      <c r="A519" s="0" t="s">
        <v>792</v>
      </c>
    </row>
    <row r="520" customFormat="false" ht="12.8" hidden="false" customHeight="false" outlineLevel="0" collapsed="false">
      <c r="A520" s="0" t="s">
        <v>793</v>
      </c>
    </row>
    <row r="521" customFormat="false" ht="12.8" hidden="false" customHeight="false" outlineLevel="0" collapsed="false">
      <c r="A521" s="0" t="s">
        <v>794</v>
      </c>
    </row>
    <row r="522" customFormat="false" ht="12.8" hidden="false" customHeight="false" outlineLevel="0" collapsed="false">
      <c r="A522" s="0" t="s">
        <v>795</v>
      </c>
      <c r="B522" s="0" t="s">
        <v>796</v>
      </c>
    </row>
    <row r="523" customFormat="false" ht="12.8" hidden="false" customHeight="false" outlineLevel="0" collapsed="false">
      <c r="A523" s="0" t="s">
        <v>797</v>
      </c>
      <c r="B523" s="0" t="s">
        <v>798</v>
      </c>
    </row>
    <row r="524" customFormat="false" ht="12.8" hidden="false" customHeight="false" outlineLevel="0" collapsed="false">
      <c r="A524" s="0" t="s">
        <v>799</v>
      </c>
    </row>
    <row r="525" customFormat="false" ht="12.8" hidden="false" customHeight="false" outlineLevel="0" collapsed="false">
      <c r="A525" s="0" t="s">
        <v>800</v>
      </c>
    </row>
    <row r="527" customFormat="false" ht="12.8" hidden="false" customHeight="false" outlineLevel="0" collapsed="false">
      <c r="A527" s="0" t="s">
        <v>801</v>
      </c>
    </row>
    <row r="528" customFormat="false" ht="12.8" hidden="false" customHeight="false" outlineLevel="0" collapsed="false">
      <c r="A528" s="0" t="s">
        <v>802</v>
      </c>
    </row>
    <row r="529" customFormat="false" ht="12.8" hidden="false" customHeight="false" outlineLevel="0" collapsed="false">
      <c r="A529" s="0" t="s">
        <v>803</v>
      </c>
      <c r="B529" s="0" t="s">
        <v>804</v>
      </c>
    </row>
    <row r="530" customFormat="false" ht="12.8" hidden="false" customHeight="false" outlineLevel="0" collapsed="false">
      <c r="A530" s="0" t="s">
        <v>805</v>
      </c>
    </row>
    <row r="531" customFormat="false" ht="12.8" hidden="false" customHeight="false" outlineLevel="0" collapsed="false">
      <c r="A531" s="0" t="s">
        <v>806</v>
      </c>
      <c r="B531" s="0" t="s">
        <v>807</v>
      </c>
    </row>
    <row r="532" customFormat="false" ht="12.8" hidden="false" customHeight="false" outlineLevel="0" collapsed="false">
      <c r="A532" s="0" t="s">
        <v>808</v>
      </c>
    </row>
    <row r="533" customFormat="false" ht="12.8" hidden="false" customHeight="false" outlineLevel="0" collapsed="false">
      <c r="A533" s="0" t="s">
        <v>809</v>
      </c>
      <c r="B533" s="0" t="s">
        <v>810</v>
      </c>
    </row>
    <row r="534" customFormat="false" ht="12.8" hidden="false" customHeight="false" outlineLevel="0" collapsed="false">
      <c r="A534" s="0" t="s">
        <v>811</v>
      </c>
    </row>
    <row r="535" customFormat="false" ht="12.8" hidden="false" customHeight="false" outlineLevel="0" collapsed="false">
      <c r="A535" s="0" t="s">
        <v>812</v>
      </c>
    </row>
    <row r="536" customFormat="false" ht="12.8" hidden="false" customHeight="false" outlineLevel="0" collapsed="false">
      <c r="A536" s="0" t="s">
        <v>813</v>
      </c>
    </row>
    <row r="537" customFormat="false" ht="12.8" hidden="false" customHeight="false" outlineLevel="0" collapsed="false">
      <c r="A537" s="0" t="s">
        <v>814</v>
      </c>
    </row>
    <row r="538" customFormat="false" ht="12.8" hidden="false" customHeight="false" outlineLevel="0" collapsed="false">
      <c r="A538" s="0" t="s">
        <v>815</v>
      </c>
    </row>
    <row r="539" customFormat="false" ht="12.8" hidden="false" customHeight="false" outlineLevel="0" collapsed="false">
      <c r="A539" s="0" t="s">
        <v>816</v>
      </c>
    </row>
    <row r="540" customFormat="false" ht="12.8" hidden="false" customHeight="false" outlineLevel="0" collapsed="false">
      <c r="A540" s="0" t="s">
        <v>817</v>
      </c>
    </row>
    <row r="541" customFormat="false" ht="12.8" hidden="false" customHeight="false" outlineLevel="0" collapsed="false">
      <c r="A541" s="0" t="s">
        <v>818</v>
      </c>
    </row>
    <row r="542" customFormat="false" ht="12.8" hidden="false" customHeight="false" outlineLevel="0" collapsed="false">
      <c r="A542" s="0" t="s">
        <v>819</v>
      </c>
    </row>
    <row r="543" customFormat="false" ht="12.8" hidden="false" customHeight="false" outlineLevel="0" collapsed="false">
      <c r="A543" s="0" t="s">
        <v>820</v>
      </c>
    </row>
    <row r="544" customFormat="false" ht="12.8" hidden="false" customHeight="false" outlineLevel="0" collapsed="false">
      <c r="A544" s="0" t="s">
        <v>821</v>
      </c>
    </row>
    <row r="545" customFormat="false" ht="12.8" hidden="false" customHeight="false" outlineLevel="0" collapsed="false">
      <c r="A545" s="0" t="s">
        <v>822</v>
      </c>
    </row>
    <row r="546" customFormat="false" ht="12.8" hidden="false" customHeight="false" outlineLevel="0" collapsed="false">
      <c r="A546" s="0" t="s">
        <v>823</v>
      </c>
    </row>
    <row r="547" customFormat="false" ht="12.8" hidden="false" customHeight="false" outlineLevel="0" collapsed="false">
      <c r="A547" s="0" t="s">
        <v>824</v>
      </c>
      <c r="B547" s="0" t="s">
        <v>825</v>
      </c>
    </row>
    <row r="548" customFormat="false" ht="12.8" hidden="false" customHeight="false" outlineLevel="0" collapsed="false">
      <c r="A548" s="0" t="s">
        <v>826</v>
      </c>
    </row>
    <row r="549" customFormat="false" ht="12.8" hidden="false" customHeight="false" outlineLevel="0" collapsed="false">
      <c r="A549" s="0" t="s">
        <v>827</v>
      </c>
    </row>
    <row r="550" customFormat="false" ht="12.8" hidden="false" customHeight="false" outlineLevel="0" collapsed="false">
      <c r="A550" s="0" t="s">
        <v>828</v>
      </c>
    </row>
    <row r="551" customFormat="false" ht="12.8" hidden="false" customHeight="false" outlineLevel="0" collapsed="false">
      <c r="A551" s="0" t="s">
        <v>829</v>
      </c>
    </row>
    <row r="552" customFormat="false" ht="12.8" hidden="false" customHeight="false" outlineLevel="0" collapsed="false">
      <c r="A552" s="0" t="s">
        <v>830</v>
      </c>
    </row>
    <row r="553" customFormat="false" ht="12.8" hidden="false" customHeight="false" outlineLevel="0" collapsed="false">
      <c r="A553" s="0" t="s">
        <v>831</v>
      </c>
    </row>
    <row r="554" customFormat="false" ht="12.8" hidden="false" customHeight="false" outlineLevel="0" collapsed="false">
      <c r="A554" s="0" t="s">
        <v>832</v>
      </c>
    </row>
    <row r="555" customFormat="false" ht="12.8" hidden="false" customHeight="false" outlineLevel="0" collapsed="false">
      <c r="A555" s="0" t="s">
        <v>833</v>
      </c>
    </row>
    <row r="556" customFormat="false" ht="12.8" hidden="false" customHeight="false" outlineLevel="0" collapsed="false">
      <c r="A556" s="0" t="s">
        <v>834</v>
      </c>
    </row>
    <row r="557" customFormat="false" ht="12.8" hidden="false" customHeight="false" outlineLevel="0" collapsed="false">
      <c r="A557" s="0" t="s">
        <v>835</v>
      </c>
    </row>
    <row r="558" customFormat="false" ht="12.8" hidden="false" customHeight="false" outlineLevel="0" collapsed="false">
      <c r="A558" s="0" t="s">
        <v>836</v>
      </c>
    </row>
    <row r="559" customFormat="false" ht="12.8" hidden="false" customHeight="false" outlineLevel="0" collapsed="false">
      <c r="A559" s="0" t="s">
        <v>837</v>
      </c>
      <c r="B559" s="0" t="s">
        <v>838</v>
      </c>
    </row>
    <row r="560" customFormat="false" ht="12.8" hidden="false" customHeight="false" outlineLevel="0" collapsed="false">
      <c r="A560" s="0" t="s">
        <v>839</v>
      </c>
    </row>
    <row r="561" customFormat="false" ht="12.8" hidden="false" customHeight="false" outlineLevel="0" collapsed="false">
      <c r="A561" s="0" t="s">
        <v>840</v>
      </c>
    </row>
    <row r="562" customFormat="false" ht="12.8" hidden="false" customHeight="false" outlineLevel="0" collapsed="false">
      <c r="A562" s="0" t="s">
        <v>841</v>
      </c>
    </row>
    <row r="563" customFormat="false" ht="12.8" hidden="false" customHeight="false" outlineLevel="0" collapsed="false">
      <c r="A563" s="0" t="s">
        <v>842</v>
      </c>
    </row>
    <row r="564" customFormat="false" ht="12.8" hidden="false" customHeight="false" outlineLevel="0" collapsed="false">
      <c r="A564" s="0" t="s">
        <v>843</v>
      </c>
    </row>
    <row r="565" customFormat="false" ht="12.8" hidden="false" customHeight="false" outlineLevel="0" collapsed="false">
      <c r="A565" s="0" t="s">
        <v>844</v>
      </c>
    </row>
    <row r="566" customFormat="false" ht="12.8" hidden="false" customHeight="false" outlineLevel="0" collapsed="false">
      <c r="A566" s="0" t="s">
        <v>845</v>
      </c>
      <c r="B566" s="0" t="s">
        <v>846</v>
      </c>
    </row>
    <row r="567" customFormat="false" ht="12.8" hidden="false" customHeight="false" outlineLevel="0" collapsed="false">
      <c r="A567" s="0" t="s">
        <v>847</v>
      </c>
    </row>
    <row r="568" customFormat="false" ht="12.8" hidden="false" customHeight="false" outlineLevel="0" collapsed="false">
      <c r="A568" s="0" t="s">
        <v>848</v>
      </c>
    </row>
    <row r="569" customFormat="false" ht="12.8" hidden="false" customHeight="false" outlineLevel="0" collapsed="false">
      <c r="A569" s="0" t="s">
        <v>849</v>
      </c>
    </row>
    <row r="570" customFormat="false" ht="12.8" hidden="false" customHeight="false" outlineLevel="0" collapsed="false">
      <c r="A570" s="0" t="s">
        <v>850</v>
      </c>
    </row>
    <row r="571" customFormat="false" ht="12.8" hidden="false" customHeight="false" outlineLevel="0" collapsed="false">
      <c r="A571" s="0" t="s">
        <v>851</v>
      </c>
    </row>
    <row r="572" customFormat="false" ht="12.8" hidden="false" customHeight="false" outlineLevel="0" collapsed="false">
      <c r="A572" s="0" t="s">
        <v>852</v>
      </c>
    </row>
    <row r="573" customFormat="false" ht="12.8" hidden="false" customHeight="false" outlineLevel="0" collapsed="false">
      <c r="A573" s="0" t="s">
        <v>853</v>
      </c>
    </row>
    <row r="574" customFormat="false" ht="12.8" hidden="false" customHeight="false" outlineLevel="0" collapsed="false">
      <c r="A574" s="0" t="s">
        <v>854</v>
      </c>
    </row>
    <row r="575" customFormat="false" ht="12.8" hidden="false" customHeight="false" outlineLevel="0" collapsed="false">
      <c r="A575" s="0" t="s">
        <v>855</v>
      </c>
      <c r="B575" s="0" t="s">
        <v>856</v>
      </c>
    </row>
    <row r="576" customFormat="false" ht="12.8" hidden="false" customHeight="false" outlineLevel="0" collapsed="false">
      <c r="A576" s="0" t="s">
        <v>857</v>
      </c>
    </row>
    <row r="577" customFormat="false" ht="12.8" hidden="false" customHeight="false" outlineLevel="0" collapsed="false">
      <c r="A577" s="0" t="s">
        <v>858</v>
      </c>
    </row>
    <row r="578" customFormat="false" ht="12.8" hidden="false" customHeight="false" outlineLevel="0" collapsed="false">
      <c r="A578" s="0" t="s">
        <v>859</v>
      </c>
    </row>
    <row r="579" customFormat="false" ht="12.8" hidden="false" customHeight="false" outlineLevel="0" collapsed="false">
      <c r="A579" s="0" t="s">
        <v>860</v>
      </c>
    </row>
    <row r="580" customFormat="false" ht="12.8" hidden="false" customHeight="false" outlineLevel="0" collapsed="false">
      <c r="A580" s="0" t="s">
        <v>861</v>
      </c>
    </row>
    <row r="581" customFormat="false" ht="12.8" hidden="false" customHeight="false" outlineLevel="0" collapsed="false">
      <c r="A581" s="0" t="s">
        <v>862</v>
      </c>
    </row>
    <row r="582" customFormat="false" ht="12.8" hidden="false" customHeight="false" outlineLevel="0" collapsed="false">
      <c r="A582" s="0" t="s">
        <v>863</v>
      </c>
      <c r="B582" s="0" t="s">
        <v>864</v>
      </c>
      <c r="C582" s="0" t="s">
        <v>865</v>
      </c>
    </row>
    <row r="583" customFormat="false" ht="12.8" hidden="false" customHeight="false" outlineLevel="0" collapsed="false">
      <c r="A583" s="0" t="s">
        <v>866</v>
      </c>
      <c r="B583" s="0" t="s">
        <v>867</v>
      </c>
    </row>
    <row r="584" customFormat="false" ht="12.8" hidden="false" customHeight="false" outlineLevel="0" collapsed="false">
      <c r="A584" s="0" t="s">
        <v>868</v>
      </c>
      <c r="B584" s="0" t="s">
        <v>869</v>
      </c>
      <c r="C584" s="0" t="s">
        <v>870</v>
      </c>
      <c r="D584" s="0" t="s">
        <v>871</v>
      </c>
    </row>
    <row r="585" customFormat="false" ht="12.8" hidden="false" customHeight="false" outlineLevel="0" collapsed="false">
      <c r="A585" s="0" t="s">
        <v>872</v>
      </c>
    </row>
    <row r="586" customFormat="false" ht="12.8" hidden="false" customHeight="false" outlineLevel="0" collapsed="false">
      <c r="A586" s="0" t="s">
        <v>873</v>
      </c>
    </row>
    <row r="587" customFormat="false" ht="12.8" hidden="false" customHeight="false" outlineLevel="0" collapsed="false">
      <c r="A587" s="0" t="s">
        <v>874</v>
      </c>
    </row>
    <row r="588" customFormat="false" ht="12.8" hidden="false" customHeight="false" outlineLevel="0" collapsed="false">
      <c r="A588" s="0" t="s">
        <v>875</v>
      </c>
    </row>
    <row r="589" customFormat="false" ht="12.8" hidden="false" customHeight="false" outlineLevel="0" collapsed="false">
      <c r="A589" s="0" t="s">
        <v>876</v>
      </c>
    </row>
    <row r="590" customFormat="false" ht="12.8" hidden="false" customHeight="false" outlineLevel="0" collapsed="false">
      <c r="A590" s="0" t="s">
        <v>877</v>
      </c>
    </row>
    <row r="591" customFormat="false" ht="12.8" hidden="false" customHeight="false" outlineLevel="0" collapsed="false">
      <c r="A591" s="0" t="s">
        <v>878</v>
      </c>
    </row>
    <row r="592" customFormat="false" ht="12.8" hidden="false" customHeight="false" outlineLevel="0" collapsed="false">
      <c r="A592" s="0" t="s">
        <v>879</v>
      </c>
    </row>
    <row r="593" customFormat="false" ht="12.8" hidden="false" customHeight="false" outlineLevel="0" collapsed="false">
      <c r="A593" s="0" t="s">
        <v>880</v>
      </c>
    </row>
    <row r="594" customFormat="false" ht="12.8" hidden="false" customHeight="false" outlineLevel="0" collapsed="false">
      <c r="A594" s="0" t="s">
        <v>881</v>
      </c>
    </row>
    <row r="595" customFormat="false" ht="12.8" hidden="false" customHeight="false" outlineLevel="0" collapsed="false">
      <c r="A595" s="0" t="s">
        <v>882</v>
      </c>
    </row>
    <row r="596" customFormat="false" ht="12.8" hidden="false" customHeight="false" outlineLevel="0" collapsed="false">
      <c r="A596" s="0" t="s">
        <v>883</v>
      </c>
    </row>
    <row r="597" customFormat="false" ht="12.8" hidden="false" customHeight="false" outlineLevel="0" collapsed="false">
      <c r="A597" s="0" t="s">
        <v>884</v>
      </c>
    </row>
    <row r="598" customFormat="false" ht="12.8" hidden="false" customHeight="false" outlineLevel="0" collapsed="false">
      <c r="A598" s="0" t="s">
        <v>885</v>
      </c>
    </row>
    <row r="599" customFormat="false" ht="12.8" hidden="false" customHeight="false" outlineLevel="0" collapsed="false">
      <c r="A599" s="0" t="s">
        <v>886</v>
      </c>
    </row>
    <row r="600" customFormat="false" ht="12.8" hidden="false" customHeight="false" outlineLevel="0" collapsed="false">
      <c r="A600" s="0" t="s">
        <v>887</v>
      </c>
    </row>
    <row r="601" customFormat="false" ht="12.8" hidden="false" customHeight="false" outlineLevel="0" collapsed="false">
      <c r="A601" s="0" t="s">
        <v>888</v>
      </c>
    </row>
    <row r="602" customFormat="false" ht="12.8" hidden="false" customHeight="false" outlineLevel="0" collapsed="false">
      <c r="A602" s="0" t="s">
        <v>889</v>
      </c>
    </row>
    <row r="603" customFormat="false" ht="12.8" hidden="false" customHeight="false" outlineLevel="0" collapsed="false">
      <c r="A603" s="0" t="s">
        <v>890</v>
      </c>
    </row>
    <row r="604" customFormat="false" ht="12.8" hidden="false" customHeight="false" outlineLevel="0" collapsed="false">
      <c r="A604" s="0" t="s">
        <v>891</v>
      </c>
    </row>
    <row r="605" customFormat="false" ht="12.8" hidden="false" customHeight="false" outlineLevel="0" collapsed="false">
      <c r="A605" s="0" t="s">
        <v>892</v>
      </c>
    </row>
    <row r="606" customFormat="false" ht="12.8" hidden="false" customHeight="false" outlineLevel="0" collapsed="false">
      <c r="A606" s="0" t="s">
        <v>893</v>
      </c>
    </row>
    <row r="607" customFormat="false" ht="12.8" hidden="false" customHeight="false" outlineLevel="0" collapsed="false">
      <c r="A607" s="0" t="s">
        <v>894</v>
      </c>
      <c r="B607" s="0" t="s">
        <v>895</v>
      </c>
    </row>
    <row r="608" customFormat="false" ht="12.8" hidden="false" customHeight="false" outlineLevel="0" collapsed="false">
      <c r="A608" s="0" t="s">
        <v>896</v>
      </c>
    </row>
    <row r="609" customFormat="false" ht="12.8" hidden="false" customHeight="false" outlineLevel="0" collapsed="false">
      <c r="A609" s="0" t="s">
        <v>897</v>
      </c>
    </row>
    <row r="610" customFormat="false" ht="12.8" hidden="false" customHeight="false" outlineLevel="0" collapsed="false">
      <c r="A610" s="0" t="s">
        <v>898</v>
      </c>
    </row>
    <row r="611" customFormat="false" ht="12.8" hidden="false" customHeight="false" outlineLevel="0" collapsed="false">
      <c r="A611" s="0" t="s">
        <v>899</v>
      </c>
    </row>
    <row r="612" customFormat="false" ht="12.8" hidden="false" customHeight="false" outlineLevel="0" collapsed="false">
      <c r="A612" s="0" t="s">
        <v>900</v>
      </c>
      <c r="B612" s="0" t="s">
        <v>901</v>
      </c>
    </row>
    <row r="613" customFormat="false" ht="12.8" hidden="false" customHeight="false" outlineLevel="0" collapsed="false">
      <c r="A613" s="0" t="s">
        <v>902</v>
      </c>
      <c r="B613" s="0" t="s">
        <v>903</v>
      </c>
    </row>
    <row r="614" customFormat="false" ht="12.8" hidden="false" customHeight="false" outlineLevel="0" collapsed="false">
      <c r="A614" s="0" t="s">
        <v>904</v>
      </c>
    </row>
    <row r="615" customFormat="false" ht="12.8" hidden="false" customHeight="false" outlineLevel="0" collapsed="false">
      <c r="A615" s="0" t="s">
        <v>905</v>
      </c>
    </row>
    <row r="616" customFormat="false" ht="12.8" hidden="false" customHeight="false" outlineLevel="0" collapsed="false">
      <c r="A616" s="0" t="s">
        <v>906</v>
      </c>
    </row>
    <row r="617" customFormat="false" ht="12.8" hidden="false" customHeight="false" outlineLevel="0" collapsed="false">
      <c r="A617" s="0" t="s">
        <v>907</v>
      </c>
    </row>
    <row r="618" customFormat="false" ht="12.8" hidden="false" customHeight="false" outlineLevel="0" collapsed="false">
      <c r="A618" s="0" t="s">
        <v>908</v>
      </c>
    </row>
    <row r="619" customFormat="false" ht="12.8" hidden="false" customHeight="false" outlineLevel="0" collapsed="false">
      <c r="A619" s="0" t="s">
        <v>909</v>
      </c>
    </row>
    <row r="620" customFormat="false" ht="12.8" hidden="false" customHeight="false" outlineLevel="0" collapsed="false">
      <c r="A620" s="0" t="s">
        <v>910</v>
      </c>
    </row>
    <row r="621" customFormat="false" ht="12.8" hidden="false" customHeight="false" outlineLevel="0" collapsed="false">
      <c r="A621" s="0" t="s">
        <v>911</v>
      </c>
      <c r="B621" s="0" t="s">
        <v>912</v>
      </c>
    </row>
    <row r="622" customFormat="false" ht="12.8" hidden="false" customHeight="false" outlineLevel="0" collapsed="false">
      <c r="A622" s="0" t="s">
        <v>913</v>
      </c>
      <c r="B622" s="0" t="s">
        <v>914</v>
      </c>
      <c r="C622" s="0" t="s">
        <v>915</v>
      </c>
      <c r="D622" s="0" t="s">
        <v>916</v>
      </c>
      <c r="E622" s="0" t="s">
        <v>917</v>
      </c>
      <c r="F622" s="0" t="s">
        <v>918</v>
      </c>
    </row>
    <row r="623" customFormat="false" ht="12.8" hidden="false" customHeight="false" outlineLevel="0" collapsed="false">
      <c r="A623" s="0" t="s">
        <v>919</v>
      </c>
    </row>
    <row r="624" customFormat="false" ht="12.8" hidden="false" customHeight="false" outlineLevel="0" collapsed="false">
      <c r="A624" s="0" t="s">
        <v>920</v>
      </c>
    </row>
    <row r="625" customFormat="false" ht="12.8" hidden="false" customHeight="false" outlineLevel="0" collapsed="false">
      <c r="A625" s="0" t="s">
        <v>921</v>
      </c>
    </row>
    <row r="626" customFormat="false" ht="12.8" hidden="false" customHeight="false" outlineLevel="0" collapsed="false">
      <c r="A626" s="0" t="s">
        <v>922</v>
      </c>
    </row>
    <row r="627" customFormat="false" ht="12.8" hidden="false" customHeight="false" outlineLevel="0" collapsed="false">
      <c r="A627" s="0" t="s">
        <v>923</v>
      </c>
    </row>
    <row r="628" customFormat="false" ht="12.8" hidden="false" customHeight="false" outlineLevel="0" collapsed="false">
      <c r="A628" s="0" t="s">
        <v>924</v>
      </c>
    </row>
    <row r="629" customFormat="false" ht="12.8" hidden="false" customHeight="false" outlineLevel="0" collapsed="false">
      <c r="A629" s="0" t="s">
        <v>925</v>
      </c>
    </row>
    <row r="630" customFormat="false" ht="12.8" hidden="false" customHeight="false" outlineLevel="0" collapsed="false">
      <c r="A630" s="0" t="s">
        <v>926</v>
      </c>
      <c r="B630" s="0" t="s">
        <v>927</v>
      </c>
    </row>
    <row r="631" customFormat="false" ht="12.8" hidden="false" customHeight="false" outlineLevel="0" collapsed="false">
      <c r="A631" s="0" t="s">
        <v>928</v>
      </c>
    </row>
    <row r="632" customFormat="false" ht="12.8" hidden="false" customHeight="false" outlineLevel="0" collapsed="false">
      <c r="A632" s="0" t="s">
        <v>929</v>
      </c>
      <c r="B632" s="0" t="s">
        <v>930</v>
      </c>
      <c r="C632" s="0" t="s">
        <v>931</v>
      </c>
    </row>
    <row r="633" customFormat="false" ht="12.8" hidden="false" customHeight="false" outlineLevel="0" collapsed="false">
      <c r="A633" s="0" t="s">
        <v>932</v>
      </c>
    </row>
    <row r="634" customFormat="false" ht="12.8" hidden="false" customHeight="false" outlineLevel="0" collapsed="false">
      <c r="A634" s="0" t="s">
        <v>933</v>
      </c>
      <c r="B634" s="0" t="s">
        <v>934</v>
      </c>
    </row>
    <row r="635" customFormat="false" ht="12.8" hidden="false" customHeight="false" outlineLevel="0" collapsed="false">
      <c r="A635" s="0" t="s">
        <v>935</v>
      </c>
      <c r="B635" s="0" t="s">
        <v>936</v>
      </c>
    </row>
    <row r="636" customFormat="false" ht="12.8" hidden="false" customHeight="false" outlineLevel="0" collapsed="false">
      <c r="A636" s="0" t="s">
        <v>937</v>
      </c>
    </row>
    <row r="637" customFormat="false" ht="12.8" hidden="false" customHeight="false" outlineLevel="0" collapsed="false">
      <c r="A637" s="0" t="s">
        <v>938</v>
      </c>
    </row>
    <row r="638" customFormat="false" ht="12.8" hidden="false" customHeight="false" outlineLevel="0" collapsed="false">
      <c r="A638" s="0" t="s">
        <v>939</v>
      </c>
    </row>
    <row r="639" customFormat="false" ht="12.8" hidden="false" customHeight="false" outlineLevel="0" collapsed="false">
      <c r="A639" s="0" t="s">
        <v>940</v>
      </c>
      <c r="B639" s="0" t="s">
        <v>941</v>
      </c>
    </row>
    <row r="640" customFormat="false" ht="12.8" hidden="false" customHeight="false" outlineLevel="0" collapsed="false">
      <c r="A640" s="0" t="s">
        <v>942</v>
      </c>
      <c r="B640" s="0" t="s">
        <v>943</v>
      </c>
    </row>
    <row r="641" customFormat="false" ht="12.8" hidden="false" customHeight="false" outlineLevel="0" collapsed="false">
      <c r="A641" s="0" t="s">
        <v>944</v>
      </c>
    </row>
    <row r="642" customFormat="false" ht="12.8" hidden="false" customHeight="false" outlineLevel="0" collapsed="false">
      <c r="A642" s="0" t="s">
        <v>945</v>
      </c>
      <c r="B642" s="0" t="s">
        <v>946</v>
      </c>
    </row>
    <row r="643" customFormat="false" ht="12.8" hidden="false" customHeight="false" outlineLevel="0" collapsed="false">
      <c r="A643" s="0" t="s">
        <v>947</v>
      </c>
    </row>
    <row r="644" customFormat="false" ht="12.8" hidden="false" customHeight="false" outlineLevel="0" collapsed="false">
      <c r="A644" s="0" t="s">
        <v>948</v>
      </c>
    </row>
    <row r="645" customFormat="false" ht="12.8" hidden="false" customHeight="false" outlineLevel="0" collapsed="false">
      <c r="A645" s="0" t="s">
        <v>949</v>
      </c>
    </row>
    <row r="646" customFormat="false" ht="12.8" hidden="false" customHeight="false" outlineLevel="0" collapsed="false">
      <c r="A646" s="0" t="s">
        <v>950</v>
      </c>
    </row>
    <row r="647" customFormat="false" ht="12.8" hidden="false" customHeight="false" outlineLevel="0" collapsed="false">
      <c r="A647" s="0" t="s">
        <v>951</v>
      </c>
    </row>
    <row r="648" customFormat="false" ht="12.8" hidden="false" customHeight="false" outlineLevel="0" collapsed="false">
      <c r="A648" s="0" t="s">
        <v>952</v>
      </c>
    </row>
    <row r="649" customFormat="false" ht="12.8" hidden="false" customHeight="false" outlineLevel="0" collapsed="false">
      <c r="A649" s="0" t="s">
        <v>953</v>
      </c>
      <c r="B649" s="0" t="s">
        <v>954</v>
      </c>
    </row>
    <row r="650" customFormat="false" ht="12.8" hidden="false" customHeight="false" outlineLevel="0" collapsed="false">
      <c r="A650" s="0" t="s">
        <v>955</v>
      </c>
    </row>
    <row r="651" customFormat="false" ht="12.8" hidden="false" customHeight="false" outlineLevel="0" collapsed="false">
      <c r="A651" s="0" t="s">
        <v>956</v>
      </c>
    </row>
    <row r="652" customFormat="false" ht="12.8" hidden="false" customHeight="false" outlineLevel="0" collapsed="false">
      <c r="A652" s="0" t="s">
        <v>957</v>
      </c>
    </row>
    <row r="653" customFormat="false" ht="12.8" hidden="false" customHeight="false" outlineLevel="0" collapsed="false">
      <c r="A653" s="0" t="s">
        <v>958</v>
      </c>
    </row>
    <row r="654" customFormat="false" ht="12.8" hidden="false" customHeight="false" outlineLevel="0" collapsed="false">
      <c r="A654" s="0" t="s">
        <v>959</v>
      </c>
      <c r="B654" s="0" t="s">
        <v>960</v>
      </c>
      <c r="C654" s="0" t="s">
        <v>961</v>
      </c>
      <c r="D654" s="0" t="s">
        <v>962</v>
      </c>
    </row>
    <row r="655" customFormat="false" ht="12.8" hidden="false" customHeight="false" outlineLevel="0" collapsed="false">
      <c r="A655" s="0" t="s">
        <v>963</v>
      </c>
    </row>
    <row r="656" customFormat="false" ht="12.8" hidden="false" customHeight="false" outlineLevel="0" collapsed="false">
      <c r="A656" s="0" t="s">
        <v>964</v>
      </c>
      <c r="B656" s="0" t="s">
        <v>965</v>
      </c>
      <c r="C656" s="0" t="s">
        <v>966</v>
      </c>
    </row>
    <row r="657" customFormat="false" ht="12.8" hidden="false" customHeight="false" outlineLevel="0" collapsed="false">
      <c r="A657" s="0" t="s">
        <v>967</v>
      </c>
    </row>
    <row r="658" customFormat="false" ht="12.8" hidden="false" customHeight="false" outlineLevel="0" collapsed="false">
      <c r="A658" s="0" t="s">
        <v>968</v>
      </c>
    </row>
    <row r="659" customFormat="false" ht="12.8" hidden="false" customHeight="false" outlineLevel="0" collapsed="false">
      <c r="A659" s="0" t="s">
        <v>969</v>
      </c>
    </row>
    <row r="660" customFormat="false" ht="12.8" hidden="false" customHeight="false" outlineLevel="0" collapsed="false">
      <c r="A660" s="0" t="s">
        <v>970</v>
      </c>
      <c r="B660" s="0" t="s">
        <v>971</v>
      </c>
    </row>
    <row r="661" customFormat="false" ht="12.8" hidden="false" customHeight="false" outlineLevel="0" collapsed="false">
      <c r="A661" s="0" t="s">
        <v>972</v>
      </c>
    </row>
    <row r="662" customFormat="false" ht="12.8" hidden="false" customHeight="false" outlineLevel="0" collapsed="false">
      <c r="A662" s="0" t="s">
        <v>973</v>
      </c>
    </row>
    <row r="663" customFormat="false" ht="12.8" hidden="false" customHeight="false" outlineLevel="0" collapsed="false">
      <c r="A663" s="0" t="s">
        <v>974</v>
      </c>
    </row>
    <row r="664" customFormat="false" ht="12.8" hidden="false" customHeight="false" outlineLevel="0" collapsed="false">
      <c r="A664" s="0" t="s">
        <v>975</v>
      </c>
    </row>
    <row r="665" customFormat="false" ht="12.8" hidden="false" customHeight="false" outlineLevel="0" collapsed="false">
      <c r="A665" s="0" t="s">
        <v>976</v>
      </c>
      <c r="B665" s="0" t="s">
        <v>977</v>
      </c>
      <c r="C665" s="0" t="s">
        <v>978</v>
      </c>
      <c r="D665" s="0" t="s">
        <v>979</v>
      </c>
    </row>
    <row r="666" customFormat="false" ht="12.8" hidden="false" customHeight="false" outlineLevel="0" collapsed="false">
      <c r="A666" s="0" t="s">
        <v>980</v>
      </c>
    </row>
    <row r="667" customFormat="false" ht="12.8" hidden="false" customHeight="false" outlineLevel="0" collapsed="false">
      <c r="A667" s="0" t="s">
        <v>981</v>
      </c>
      <c r="B667" s="0" t="s">
        <v>982</v>
      </c>
    </row>
    <row r="668" customFormat="false" ht="12.8" hidden="false" customHeight="false" outlineLevel="0" collapsed="false">
      <c r="A668" s="0" t="s">
        <v>983</v>
      </c>
      <c r="B668" s="0" t="s">
        <v>984</v>
      </c>
    </row>
    <row r="669" customFormat="false" ht="12.8" hidden="false" customHeight="false" outlineLevel="0" collapsed="false">
      <c r="A669" s="0" t="s">
        <v>985</v>
      </c>
      <c r="B669" s="0" t="s">
        <v>986</v>
      </c>
    </row>
    <row r="670" customFormat="false" ht="12.8" hidden="false" customHeight="false" outlineLevel="0" collapsed="false">
      <c r="A670" s="0" t="s">
        <v>987</v>
      </c>
    </row>
    <row r="671" customFormat="false" ht="12.8" hidden="false" customHeight="false" outlineLevel="0" collapsed="false">
      <c r="A671" s="0" t="s">
        <v>988</v>
      </c>
    </row>
    <row r="672" customFormat="false" ht="12.8" hidden="false" customHeight="false" outlineLevel="0" collapsed="false">
      <c r="A672" s="0" t="s">
        <v>989</v>
      </c>
    </row>
    <row r="673" customFormat="false" ht="12.8" hidden="false" customHeight="false" outlineLevel="0" collapsed="false">
      <c r="A673" s="0" t="s">
        <v>990</v>
      </c>
    </row>
    <row r="674" customFormat="false" ht="12.8" hidden="false" customHeight="false" outlineLevel="0" collapsed="false">
      <c r="A674" s="0" t="s">
        <v>991</v>
      </c>
      <c r="B674" s="0" t="s">
        <v>992</v>
      </c>
    </row>
    <row r="675" customFormat="false" ht="12.8" hidden="false" customHeight="false" outlineLevel="0" collapsed="false">
      <c r="A675" s="0" t="s">
        <v>993</v>
      </c>
    </row>
    <row r="676" customFormat="false" ht="12.8" hidden="false" customHeight="false" outlineLevel="0" collapsed="false">
      <c r="A676" s="0" t="s">
        <v>994</v>
      </c>
      <c r="B676" s="0" t="s">
        <v>995</v>
      </c>
    </row>
    <row r="677" customFormat="false" ht="12.8" hidden="false" customHeight="false" outlineLevel="0" collapsed="false">
      <c r="A677" s="0" t="s">
        <v>996</v>
      </c>
      <c r="B677" s="0" t="s">
        <v>997</v>
      </c>
    </row>
    <row r="678" customFormat="false" ht="12.8" hidden="false" customHeight="false" outlineLevel="0" collapsed="false">
      <c r="A678" s="0" t="s">
        <v>998</v>
      </c>
    </row>
    <row r="679" customFormat="false" ht="12.8" hidden="false" customHeight="false" outlineLevel="0" collapsed="false">
      <c r="A679" s="0" t="s">
        <v>999</v>
      </c>
    </row>
    <row r="680" customFormat="false" ht="12.8" hidden="false" customHeight="false" outlineLevel="0" collapsed="false">
      <c r="A680" s="0" t="s">
        <v>1000</v>
      </c>
    </row>
    <row r="681" customFormat="false" ht="12.8" hidden="false" customHeight="false" outlineLevel="0" collapsed="false">
      <c r="A681" s="0" t="s">
        <v>1001</v>
      </c>
      <c r="B681" s="0" t="s">
        <v>1002</v>
      </c>
    </row>
    <row r="682" customFormat="false" ht="12.8" hidden="false" customHeight="false" outlineLevel="0" collapsed="false">
      <c r="A682" s="0" t="s">
        <v>1003</v>
      </c>
    </row>
    <row r="683" customFormat="false" ht="12.8" hidden="false" customHeight="false" outlineLevel="0" collapsed="false">
      <c r="A683" s="0" t="s">
        <v>1004</v>
      </c>
    </row>
    <row r="684" customFormat="false" ht="12.8" hidden="false" customHeight="false" outlineLevel="0" collapsed="false">
      <c r="A684" s="0" t="s">
        <v>1005</v>
      </c>
    </row>
    <row r="685" customFormat="false" ht="12.8" hidden="false" customHeight="false" outlineLevel="0" collapsed="false">
      <c r="A685" s="0" t="s">
        <v>1006</v>
      </c>
    </row>
    <row r="686" customFormat="false" ht="12.8" hidden="false" customHeight="false" outlineLevel="0" collapsed="false">
      <c r="A686" s="0" t="s">
        <v>1007</v>
      </c>
    </row>
    <row r="687" customFormat="false" ht="12.8" hidden="false" customHeight="false" outlineLevel="0" collapsed="false">
      <c r="A687" s="0" t="e">
        <f aca="false">æmaî_x0010_°÷_x001c_oJëxSvÇ›Âœ¡‹ã_x000c_OxS-Ç›Z€7EüµSæ$õ1ÚOz#5—q‰›_x000f_•×l´?NozÙh?í6”SÆ¶¦6¥×÷oâè¾§ýó^Á|³ÉG_x0017_e</f>
        <v>#N/A</v>
      </c>
      <c r="B687" s="0" t="s">
        <v>1008</v>
      </c>
    </row>
    <row r="688" customFormat="false" ht="12.8" hidden="false" customHeight="false" outlineLevel="0" collapsed="false">
      <c r="A688" s="0" t="s">
        <v>1009</v>
      </c>
    </row>
    <row r="689" customFormat="false" ht="12.8" hidden="false" customHeight="false" outlineLevel="0" collapsed="false">
      <c r="A689" s="0" t="s">
        <v>1010</v>
      </c>
    </row>
    <row r="690" customFormat="false" ht="12.8" hidden="false" customHeight="false" outlineLevel="0" collapsed="false">
      <c r="A690" s="0" t="s">
        <v>1011</v>
      </c>
    </row>
    <row r="691" customFormat="false" ht="12.8" hidden="false" customHeight="false" outlineLevel="0" collapsed="false">
      <c r="A691" s="0" t="s">
        <v>1012</v>
      </c>
      <c r="B691" s="0" t="s">
        <v>1013</v>
      </c>
    </row>
    <row r="692" customFormat="false" ht="12.8" hidden="false" customHeight="false" outlineLevel="0" collapsed="false">
      <c r="A692" s="0" t="s">
        <v>1014</v>
      </c>
      <c r="B692" s="0" t="s">
        <v>1015</v>
      </c>
    </row>
    <row r="693" customFormat="false" ht="12.8" hidden="false" customHeight="false" outlineLevel="0" collapsed="false">
      <c r="A693" s="0" t="s">
        <v>1016</v>
      </c>
      <c r="B693" s="0" t="s">
        <v>1017</v>
      </c>
    </row>
    <row r="694" customFormat="false" ht="12.8" hidden="false" customHeight="false" outlineLevel="0" collapsed="false">
      <c r="A694" s="0" t="s">
        <v>1018</v>
      </c>
      <c r="B694" s="0" t="s">
        <v>1019</v>
      </c>
      <c r="C694" s="0" t="s">
        <v>1020</v>
      </c>
    </row>
    <row r="695" customFormat="false" ht="12.8" hidden="false" customHeight="false" outlineLevel="0" collapsed="false">
      <c r="A695" s="0" t="s">
        <v>1021</v>
      </c>
    </row>
    <row r="696" customFormat="false" ht="12.8" hidden="false" customHeight="false" outlineLevel="0" collapsed="false">
      <c r="A696" s="0" t="s">
        <v>1022</v>
      </c>
    </row>
    <row r="697" customFormat="false" ht="12.8" hidden="false" customHeight="false" outlineLevel="0" collapsed="false">
      <c r="A697" s="0" t="s">
        <v>1023</v>
      </c>
    </row>
    <row r="698" customFormat="false" ht="12.8" hidden="false" customHeight="false" outlineLevel="0" collapsed="false">
      <c r="A698" s="0" t="s">
        <v>1024</v>
      </c>
    </row>
    <row r="699" customFormat="false" ht="12.8" hidden="false" customHeight="false" outlineLevel="0" collapsed="false">
      <c r="A699" s="0" t="s">
        <v>1025</v>
      </c>
    </row>
    <row r="700" customFormat="false" ht="12.8" hidden="false" customHeight="false" outlineLevel="0" collapsed="false">
      <c r="A700" s="0" t="s">
        <v>1026</v>
      </c>
    </row>
    <row r="701" customFormat="false" ht="12.8" hidden="false" customHeight="false" outlineLevel="0" collapsed="false">
      <c r="A701" s="0" t="s">
        <v>1027</v>
      </c>
    </row>
    <row r="702" customFormat="false" ht="12.8" hidden="false" customHeight="false" outlineLevel="0" collapsed="false">
      <c r="A702" s="0" t="s">
        <v>1028</v>
      </c>
    </row>
    <row r="703" customFormat="false" ht="12.8" hidden="false" customHeight="false" outlineLevel="0" collapsed="false">
      <c r="A703" s="0" t="s">
        <v>1029</v>
      </c>
    </row>
    <row r="704" customFormat="false" ht="12.8" hidden="false" customHeight="false" outlineLevel="0" collapsed="false">
      <c r="A704" s="0" t="s">
        <v>1030</v>
      </c>
    </row>
    <row r="705" customFormat="false" ht="12.8" hidden="false" customHeight="false" outlineLevel="0" collapsed="false">
      <c r="A705" s="0" t="s">
        <v>1031</v>
      </c>
    </row>
    <row r="706" customFormat="false" ht="12.8" hidden="false" customHeight="false" outlineLevel="0" collapsed="false">
      <c r="A706" s="0" t="s">
        <v>1032</v>
      </c>
    </row>
    <row r="707" customFormat="false" ht="12.8" hidden="false" customHeight="false" outlineLevel="0" collapsed="false">
      <c r="A707" s="0" t="s">
        <v>1033</v>
      </c>
    </row>
    <row r="708" customFormat="false" ht="12.8" hidden="false" customHeight="false" outlineLevel="0" collapsed="false">
      <c r="A708" s="0" t="s">
        <v>1034</v>
      </c>
    </row>
    <row r="709" customFormat="false" ht="12.8" hidden="false" customHeight="false" outlineLevel="0" collapsed="false">
      <c r="A709" s="0" t="s">
        <v>1035</v>
      </c>
      <c r="B709" s="0" t="s">
        <v>1036</v>
      </c>
      <c r="C709" s="0" t="s">
        <v>1037</v>
      </c>
    </row>
    <row r="710" customFormat="false" ht="12.8" hidden="false" customHeight="false" outlineLevel="0" collapsed="false">
      <c r="A710" s="0" t="s">
        <v>1038</v>
      </c>
    </row>
    <row r="711" customFormat="false" ht="12.8" hidden="false" customHeight="false" outlineLevel="0" collapsed="false">
      <c r="A711" s="0" t="s">
        <v>1039</v>
      </c>
    </row>
    <row r="712" customFormat="false" ht="12.8" hidden="false" customHeight="false" outlineLevel="0" collapsed="false">
      <c r="A712" s="0" t="s">
        <v>1040</v>
      </c>
      <c r="B712" s="0" t="s">
        <v>1041</v>
      </c>
    </row>
    <row r="713" customFormat="false" ht="12.8" hidden="false" customHeight="false" outlineLevel="0" collapsed="false">
      <c r="A713" s="0" t="s">
        <v>1042</v>
      </c>
    </row>
    <row r="714" customFormat="false" ht="12.8" hidden="false" customHeight="false" outlineLevel="0" collapsed="false">
      <c r="A714" s="0" t="s">
        <v>1043</v>
      </c>
    </row>
    <row r="715" customFormat="false" ht="12.8" hidden="false" customHeight="false" outlineLevel="0" collapsed="false">
      <c r="A715" s="0" t="s">
        <v>1044</v>
      </c>
    </row>
    <row r="716" customFormat="false" ht="12.8" hidden="false" customHeight="false" outlineLevel="0" collapsed="false">
      <c r="A716" s="0" t="s">
        <v>1045</v>
      </c>
    </row>
    <row r="717" customFormat="false" ht="12.8" hidden="false" customHeight="false" outlineLevel="0" collapsed="false">
      <c r="A717" s="0" t="s">
        <v>1046</v>
      </c>
      <c r="B717" s="0" t="s">
        <v>1047</v>
      </c>
    </row>
    <row r="718" customFormat="false" ht="12.8" hidden="false" customHeight="false" outlineLevel="0" collapsed="false">
      <c r="A718" s="0" t="s">
        <v>1048</v>
      </c>
    </row>
    <row r="719" customFormat="false" ht="12.8" hidden="false" customHeight="false" outlineLevel="0" collapsed="false">
      <c r="A719" s="0" t="s">
        <v>1049</v>
      </c>
    </row>
    <row r="720" customFormat="false" ht="12.8" hidden="false" customHeight="false" outlineLevel="0" collapsed="false">
      <c r="A720" s="0" t="s">
        <v>1050</v>
      </c>
    </row>
    <row r="721" customFormat="false" ht="12.8" hidden="false" customHeight="false" outlineLevel="0" collapsed="false">
      <c r="A721" s="0" t="s">
        <v>1051</v>
      </c>
    </row>
    <row r="722" customFormat="false" ht="12.8" hidden="false" customHeight="false" outlineLevel="0" collapsed="false">
      <c r="A722" s="0" t="s">
        <v>1052</v>
      </c>
      <c r="B722" s="0" t="s">
        <v>1053</v>
      </c>
    </row>
    <row r="723" customFormat="false" ht="12.8" hidden="false" customHeight="false" outlineLevel="0" collapsed="false">
      <c r="A723" s="0" t="s">
        <v>1054</v>
      </c>
    </row>
    <row r="724" customFormat="false" ht="12.8" hidden="false" customHeight="false" outlineLevel="0" collapsed="false">
      <c r="A724" s="0" t="s">
        <v>1055</v>
      </c>
      <c r="B724" s="0" t="s">
        <v>1056</v>
      </c>
    </row>
    <row r="725" customFormat="false" ht="12.8" hidden="false" customHeight="false" outlineLevel="0" collapsed="false">
      <c r="A725" s="0" t="s">
        <v>1057</v>
      </c>
      <c r="B725" s="0" t="s">
        <v>1058</v>
      </c>
    </row>
    <row r="726" customFormat="false" ht="12.8" hidden="false" customHeight="false" outlineLevel="0" collapsed="false">
      <c r="A726" s="0" t="s">
        <v>1059</v>
      </c>
    </row>
    <row r="727" customFormat="false" ht="12.8" hidden="false" customHeight="false" outlineLevel="0" collapsed="false">
      <c r="A727" s="0" t="s">
        <v>1060</v>
      </c>
    </row>
    <row r="728" customFormat="false" ht="12.8" hidden="false" customHeight="false" outlineLevel="0" collapsed="false">
      <c r="A728" s="0" t="s">
        <v>1061</v>
      </c>
    </row>
    <row r="729" customFormat="false" ht="12.8" hidden="false" customHeight="false" outlineLevel="0" collapsed="false">
      <c r="A729" s="0" t="s">
        <v>1062</v>
      </c>
    </row>
    <row r="730" customFormat="false" ht="12.8" hidden="false" customHeight="false" outlineLevel="0" collapsed="false">
      <c r="A730" s="0" t="s">
        <v>1063</v>
      </c>
    </row>
    <row r="731" customFormat="false" ht="12.8" hidden="false" customHeight="false" outlineLevel="0" collapsed="false">
      <c r="A731" s="0" t="s">
        <v>1064</v>
      </c>
    </row>
    <row r="732" customFormat="false" ht="12.8" hidden="false" customHeight="false" outlineLevel="0" collapsed="false">
      <c r="A732" s="0" t="s">
        <v>1065</v>
      </c>
    </row>
    <row r="733" customFormat="false" ht="12.8" hidden="false" customHeight="false" outlineLevel="0" collapsed="false">
      <c r="A733" s="0" t="s">
        <v>1066</v>
      </c>
    </row>
    <row r="734" customFormat="false" ht="12.8" hidden="false" customHeight="false" outlineLevel="0" collapsed="false">
      <c r="A734" s="0" t="s">
        <v>1067</v>
      </c>
      <c r="B734" s="0" t="s">
        <v>1068</v>
      </c>
      <c r="C734" s="0" t="s">
        <v>1069</v>
      </c>
    </row>
    <row r="735" customFormat="false" ht="12.8" hidden="false" customHeight="false" outlineLevel="0" collapsed="false">
      <c r="A735" s="0" t="s">
        <v>1070</v>
      </c>
    </row>
    <row r="736" customFormat="false" ht="12.8" hidden="false" customHeight="false" outlineLevel="0" collapsed="false">
      <c r="A736" s="0" t="s">
        <v>1071</v>
      </c>
    </row>
    <row r="737" customFormat="false" ht="12.8" hidden="false" customHeight="false" outlineLevel="0" collapsed="false">
      <c r="A737" s="0" t="s">
        <v>1072</v>
      </c>
      <c r="B737" s="0" t="s">
        <v>1073</v>
      </c>
    </row>
    <row r="738" customFormat="false" ht="12.8" hidden="false" customHeight="false" outlineLevel="0" collapsed="false">
      <c r="A738" s="0" t="s">
        <v>1074</v>
      </c>
      <c r="B738" s="0" t="s">
        <v>1075</v>
      </c>
    </row>
    <row r="739" customFormat="false" ht="12.8" hidden="false" customHeight="false" outlineLevel="0" collapsed="false">
      <c r="A739" s="0" t="s">
        <v>1076</v>
      </c>
      <c r="B739" s="0" t="s">
        <v>1077</v>
      </c>
    </row>
    <row r="740" customFormat="false" ht="12.8" hidden="false" customHeight="false" outlineLevel="0" collapsed="false">
      <c r="A740" s="0" t="s">
        <v>1078</v>
      </c>
      <c r="B740" s="0" t="s">
        <v>1079</v>
      </c>
      <c r="C740" s="0" t="s">
        <v>1080</v>
      </c>
      <c r="D740" s="0" t="s">
        <v>1081</v>
      </c>
    </row>
    <row r="741" customFormat="false" ht="12.8" hidden="false" customHeight="false" outlineLevel="0" collapsed="false">
      <c r="A741" s="0" t="s">
        <v>1082</v>
      </c>
    </row>
    <row r="742" customFormat="false" ht="12.8" hidden="false" customHeight="false" outlineLevel="0" collapsed="false">
      <c r="A742" s="0" t="s">
        <v>1083</v>
      </c>
    </row>
    <row r="743" customFormat="false" ht="12.8" hidden="false" customHeight="false" outlineLevel="0" collapsed="false">
      <c r="A743" s="0" t="s">
        <v>1084</v>
      </c>
    </row>
    <row r="744" customFormat="false" ht="12.8" hidden="false" customHeight="false" outlineLevel="0" collapsed="false">
      <c r="A744" s="0" t="s">
        <v>1085</v>
      </c>
    </row>
    <row r="745" customFormat="false" ht="12.8" hidden="false" customHeight="false" outlineLevel="0" collapsed="false">
      <c r="A745" s="0" t="s">
        <v>1086</v>
      </c>
    </row>
    <row r="746" customFormat="false" ht="12.8" hidden="false" customHeight="false" outlineLevel="0" collapsed="false">
      <c r="A746" s="0" t="s">
        <v>1087</v>
      </c>
    </row>
    <row r="747" customFormat="false" ht="12.8" hidden="false" customHeight="false" outlineLevel="0" collapsed="false">
      <c r="A747" s="0" t="s">
        <v>1088</v>
      </c>
    </row>
    <row r="748" customFormat="false" ht="12.8" hidden="false" customHeight="false" outlineLevel="0" collapsed="false">
      <c r="A748" s="0" t="s">
        <v>1089</v>
      </c>
    </row>
    <row r="749" customFormat="false" ht="12.8" hidden="false" customHeight="false" outlineLevel="0" collapsed="false">
      <c r="A749" s="0" t="s">
        <v>1090</v>
      </c>
    </row>
    <row r="750" customFormat="false" ht="12.8" hidden="false" customHeight="false" outlineLevel="0" collapsed="false">
      <c r="A750" s="0" t="s">
        <v>1091</v>
      </c>
      <c r="B750" s="0" t="s">
        <v>1092</v>
      </c>
      <c r="C750" s="0" t="s">
        <v>1093</v>
      </c>
    </row>
    <row r="751" customFormat="false" ht="12.8" hidden="false" customHeight="false" outlineLevel="0" collapsed="false">
      <c r="A751" s="0" t="s">
        <v>1094</v>
      </c>
      <c r="B751" s="0" t="s">
        <v>1095</v>
      </c>
    </row>
    <row r="752" customFormat="false" ht="12.8" hidden="false" customHeight="false" outlineLevel="0" collapsed="false">
      <c r="A752" s="0" t="s">
        <v>1096</v>
      </c>
    </row>
    <row r="753" customFormat="false" ht="12.8" hidden="false" customHeight="false" outlineLevel="0" collapsed="false">
      <c r="A753" s="0" t="s">
        <v>1097</v>
      </c>
    </row>
    <row r="754" customFormat="false" ht="12.8" hidden="false" customHeight="false" outlineLevel="0" collapsed="false">
      <c r="A754" s="0" t="s">
        <v>1098</v>
      </c>
    </row>
    <row r="755" customFormat="false" ht="12.8" hidden="false" customHeight="false" outlineLevel="0" collapsed="false">
      <c r="A755" s="0" t="s">
        <v>1099</v>
      </c>
    </row>
    <row r="756" customFormat="false" ht="12.8" hidden="false" customHeight="false" outlineLevel="0" collapsed="false">
      <c r="A756" s="0" t="s">
        <v>1100</v>
      </c>
    </row>
    <row r="757" customFormat="false" ht="12.8" hidden="false" customHeight="false" outlineLevel="0" collapsed="false">
      <c r="A757" s="0" t="s">
        <v>1101</v>
      </c>
    </row>
    <row r="758" customFormat="false" ht="12.8" hidden="false" customHeight="false" outlineLevel="0" collapsed="false">
      <c r="A758" s="0" t="s">
        <v>1102</v>
      </c>
      <c r="B758" s="0" t="s">
        <v>1103</v>
      </c>
      <c r="C758" s="0" t="s">
        <v>1104</v>
      </c>
    </row>
    <row r="759" customFormat="false" ht="12.8" hidden="false" customHeight="false" outlineLevel="0" collapsed="false">
      <c r="A759" s="0" t="s">
        <v>1105</v>
      </c>
    </row>
    <row r="760" customFormat="false" ht="12.8" hidden="false" customHeight="false" outlineLevel="0" collapsed="false">
      <c r="A760" s="0" t="s">
        <v>1106</v>
      </c>
    </row>
    <row r="761" customFormat="false" ht="12.8" hidden="false" customHeight="false" outlineLevel="0" collapsed="false">
      <c r="A761" s="0" t="s">
        <v>1107</v>
      </c>
      <c r="B761" s="0" t="s">
        <v>1108</v>
      </c>
    </row>
    <row r="762" customFormat="false" ht="12.8" hidden="false" customHeight="false" outlineLevel="0" collapsed="false">
      <c r="A762" s="0" t="s">
        <v>1109</v>
      </c>
    </row>
    <row r="763" customFormat="false" ht="12.8" hidden="false" customHeight="false" outlineLevel="0" collapsed="false">
      <c r="A763" s="0" t="s">
        <v>1110</v>
      </c>
    </row>
    <row r="764" customFormat="false" ht="12.8" hidden="false" customHeight="false" outlineLevel="0" collapsed="false">
      <c r="A764" s="0" t="s">
        <v>1111</v>
      </c>
      <c r="B764" s="0" t="s">
        <v>1112</v>
      </c>
      <c r="C764" s="0" t="s">
        <v>1113</v>
      </c>
    </row>
    <row r="765" customFormat="false" ht="12.8" hidden="false" customHeight="false" outlineLevel="0" collapsed="false">
      <c r="A765" s="0" t="s">
        <v>1114</v>
      </c>
    </row>
    <row r="766" customFormat="false" ht="12.8" hidden="false" customHeight="false" outlineLevel="0" collapsed="false">
      <c r="A766" s="0" t="s">
        <v>1115</v>
      </c>
      <c r="B766" s="0" t="s">
        <v>1116</v>
      </c>
    </row>
    <row r="767" customFormat="false" ht="12.8" hidden="false" customHeight="false" outlineLevel="0" collapsed="false">
      <c r="A767" s="0" t="s">
        <v>1117</v>
      </c>
      <c r="B767" s="0" t="s">
        <v>1118</v>
      </c>
    </row>
    <row r="768" customFormat="false" ht="12.8" hidden="false" customHeight="false" outlineLevel="0" collapsed="false">
      <c r="A768" s="0" t="s">
        <v>1119</v>
      </c>
    </row>
    <row r="769" customFormat="false" ht="12.8" hidden="false" customHeight="false" outlineLevel="0" collapsed="false">
      <c r="A769" s="0" t="s">
        <v>1120</v>
      </c>
    </row>
    <row r="770" customFormat="false" ht="12.8" hidden="false" customHeight="false" outlineLevel="0" collapsed="false">
      <c r="A770" s="0" t="s">
        <v>1121</v>
      </c>
      <c r="B770" s="0" t="s">
        <v>1122</v>
      </c>
    </row>
    <row r="771" customFormat="false" ht="12.8" hidden="false" customHeight="false" outlineLevel="0" collapsed="false">
      <c r="A771" s="0" t="s">
        <v>1123</v>
      </c>
      <c r="B771" s="0" t="s">
        <v>1124</v>
      </c>
    </row>
    <row r="772" customFormat="false" ht="12.8" hidden="false" customHeight="false" outlineLevel="0" collapsed="false">
      <c r="A772" s="0" t="s">
        <v>1125</v>
      </c>
    </row>
    <row r="773" customFormat="false" ht="12.8" hidden="false" customHeight="false" outlineLevel="0" collapsed="false">
      <c r="A773" s="0" t="s">
        <v>1126</v>
      </c>
      <c r="B773" s="0" t="s">
        <v>1127</v>
      </c>
    </row>
    <row r="774" customFormat="false" ht="12.8" hidden="false" customHeight="false" outlineLevel="0" collapsed="false">
      <c r="A774" s="0" t="s">
        <v>1128</v>
      </c>
      <c r="B774" s="0" t="s">
        <v>1129</v>
      </c>
      <c r="C774" s="0" t="s">
        <v>1130</v>
      </c>
      <c r="D774" s="0" t="s">
        <v>1131</v>
      </c>
    </row>
    <row r="775" customFormat="false" ht="12.8" hidden="false" customHeight="false" outlineLevel="0" collapsed="false">
      <c r="A775" s="0" t="s">
        <v>1132</v>
      </c>
    </row>
    <row r="776" customFormat="false" ht="12.8" hidden="false" customHeight="false" outlineLevel="0" collapsed="false">
      <c r="A776" s="0" t="s">
        <v>1133</v>
      </c>
    </row>
    <row r="777" customFormat="false" ht="12.8" hidden="false" customHeight="false" outlineLevel="0" collapsed="false">
      <c r="A777" s="0" t="s">
        <v>1134</v>
      </c>
    </row>
    <row r="778" customFormat="false" ht="12.8" hidden="false" customHeight="false" outlineLevel="0" collapsed="false">
      <c r="A778" s="0" t="s">
        <v>1135</v>
      </c>
    </row>
    <row r="779" customFormat="false" ht="12.8" hidden="false" customHeight="false" outlineLevel="0" collapsed="false">
      <c r="A779" s="0" t="s">
        <v>1136</v>
      </c>
      <c r="B779" s="0" t="s">
        <v>1137</v>
      </c>
    </row>
    <row r="780" customFormat="false" ht="12.8" hidden="false" customHeight="false" outlineLevel="0" collapsed="false">
      <c r="A780" s="0" t="s">
        <v>1138</v>
      </c>
      <c r="B780" s="0" t="s">
        <v>1139</v>
      </c>
    </row>
    <row r="781" customFormat="false" ht="12.8" hidden="false" customHeight="false" outlineLevel="0" collapsed="false">
      <c r="A781" s="0" t="s">
        <v>1140</v>
      </c>
    </row>
    <row r="782" customFormat="false" ht="12.8" hidden="false" customHeight="false" outlineLevel="0" collapsed="false">
      <c r="A782" s="0" t="s">
        <v>1141</v>
      </c>
    </row>
    <row r="783" customFormat="false" ht="12.8" hidden="false" customHeight="false" outlineLevel="0" collapsed="false">
      <c r="A783" s="0" t="s">
        <v>1142</v>
      </c>
    </row>
    <row r="784" customFormat="false" ht="12.8" hidden="false" customHeight="false" outlineLevel="0" collapsed="false">
      <c r="A784" s="0" t="s">
        <v>1143</v>
      </c>
    </row>
    <row r="785" customFormat="false" ht="12.8" hidden="false" customHeight="false" outlineLevel="0" collapsed="false">
      <c r="A785" s="0" t="s">
        <v>1144</v>
      </c>
    </row>
    <row r="786" customFormat="false" ht="12.8" hidden="false" customHeight="false" outlineLevel="0" collapsed="false">
      <c r="A786" s="0" t="s">
        <v>1145</v>
      </c>
    </row>
    <row r="787" customFormat="false" ht="12.8" hidden="false" customHeight="false" outlineLevel="0" collapsed="false">
      <c r="A787" s="0" t="s">
        <v>1146</v>
      </c>
    </row>
    <row r="788" customFormat="false" ht="12.8" hidden="false" customHeight="false" outlineLevel="0" collapsed="false">
      <c r="A788" s="0" t="s">
        <v>1147</v>
      </c>
    </row>
    <row r="789" customFormat="false" ht="12.8" hidden="false" customHeight="false" outlineLevel="0" collapsed="false">
      <c r="A789" s="0" t="s">
        <v>1148</v>
      </c>
      <c r="B789" s="0" t="s">
        <v>1149</v>
      </c>
    </row>
    <row r="790" customFormat="false" ht="12.8" hidden="false" customHeight="false" outlineLevel="0" collapsed="false">
      <c r="A790" s="0" t="s">
        <v>1150</v>
      </c>
    </row>
    <row r="791" customFormat="false" ht="12.8" hidden="false" customHeight="false" outlineLevel="0" collapsed="false">
      <c r="A791" s="0" t="s">
        <v>1151</v>
      </c>
    </row>
    <row r="792" customFormat="false" ht="12.8" hidden="false" customHeight="false" outlineLevel="0" collapsed="false">
      <c r="A792" s="0" t="s">
        <v>1152</v>
      </c>
    </row>
    <row r="793" customFormat="false" ht="12.8" hidden="false" customHeight="false" outlineLevel="0" collapsed="false">
      <c r="A793" s="0" t="s">
        <v>1153</v>
      </c>
    </row>
    <row r="794" customFormat="false" ht="12.8" hidden="false" customHeight="false" outlineLevel="0" collapsed="false">
      <c r="A794" s="0" t="s">
        <v>1154</v>
      </c>
      <c r="B794" s="0" t="s">
        <v>1155</v>
      </c>
      <c r="C794" s="0" t="s">
        <v>1156</v>
      </c>
    </row>
    <row r="795" customFormat="false" ht="12.8" hidden="false" customHeight="false" outlineLevel="0" collapsed="false">
      <c r="A795" s="0" t="s">
        <v>1157</v>
      </c>
    </row>
    <row r="796" customFormat="false" ht="12.8" hidden="false" customHeight="false" outlineLevel="0" collapsed="false">
      <c r="A796" s="0" t="s">
        <v>1158</v>
      </c>
    </row>
    <row r="797" customFormat="false" ht="12.8" hidden="false" customHeight="false" outlineLevel="0" collapsed="false">
      <c r="A797" s="0" t="s">
        <v>1159</v>
      </c>
    </row>
    <row r="798" customFormat="false" ht="12.8" hidden="false" customHeight="false" outlineLevel="0" collapsed="false">
      <c r="A798" s="0" t="s">
        <v>1160</v>
      </c>
      <c r="B798" s="0" t="s">
        <v>1161</v>
      </c>
    </row>
    <row r="799" customFormat="false" ht="12.8" hidden="false" customHeight="false" outlineLevel="0" collapsed="false">
      <c r="A799" s="0" t="s">
        <v>1162</v>
      </c>
    </row>
    <row r="800" customFormat="false" ht="12.8" hidden="false" customHeight="false" outlineLevel="0" collapsed="false">
      <c r="A800" s="0" t="s">
        <v>1163</v>
      </c>
    </row>
    <row r="801" customFormat="false" ht="12.8" hidden="false" customHeight="false" outlineLevel="0" collapsed="false">
      <c r="A801" s="0" t="s">
        <v>1164</v>
      </c>
    </row>
    <row r="802" customFormat="false" ht="12.8" hidden="false" customHeight="false" outlineLevel="0" collapsed="false">
      <c r="A802" s="0" t="s">
        <v>1165</v>
      </c>
      <c r="B802" s="0" t="s">
        <v>1166</v>
      </c>
      <c r="C802" s="0" t="s">
        <v>1167</v>
      </c>
    </row>
    <row r="803" customFormat="false" ht="12.8" hidden="false" customHeight="false" outlineLevel="0" collapsed="false">
      <c r="A803" s="0" t="s">
        <v>1168</v>
      </c>
      <c r="B803" s="0" t="s">
        <v>1169</v>
      </c>
    </row>
    <row r="804" customFormat="false" ht="12.8" hidden="false" customHeight="false" outlineLevel="0" collapsed="false">
      <c r="A804" s="0" t="s">
        <v>1170</v>
      </c>
    </row>
    <row r="805" customFormat="false" ht="12.8" hidden="false" customHeight="false" outlineLevel="0" collapsed="false">
      <c r="A805" s="0" t="s">
        <v>1171</v>
      </c>
    </row>
    <row r="806" customFormat="false" ht="12.8" hidden="false" customHeight="false" outlineLevel="0" collapsed="false">
      <c r="A806" s="0" t="e">
        <f aca="false">äg²_x001f_™=Ðœ°/a_x001f_®_x000f_¾n;úsÀEv£_x0016_&lt;a¯ú_x000f_Á.âK±_x0019_¿_DÔ_x0015_¹À­Þ3o(Ë»Ä+_x000b_6õÞô.£ý/Ü_x001b_îhð‘û‹Û_x000b_LçýåŽ_x0007_t¿w__x0003__x0007_»ÃÝÜà^÷Û_x0005_Lã%x_x001f_ƒq¯œ÷•CÏëîÝOx[½ÆxnN‘U¬sÉž—(jÒ&lt;‘Ï_x0004_Ù¹òC;_x0019_¯è^_x001d_³³_x001d_ñ7KvÄv™J÷_ÛËÒ¹z_x000f_óîÛ¿›¦v¥{èj{•Æ_x001f_÷…Ñk¢êÿ_x0005_®¶ûü¢8gŽÚ'~</f>
        <v>#N/A</v>
      </c>
    </row>
    <row r="807" customFormat="false" ht="12.8" hidden="false" customHeight="false" outlineLevel="0" collapsed="false">
      <c r="A807" s="0" t="s">
        <v>1172</v>
      </c>
    </row>
    <row r="808" customFormat="false" ht="12.8" hidden="false" customHeight="false" outlineLevel="0" collapsed="false">
      <c r="A808" s="0" t="s">
        <v>1173</v>
      </c>
      <c r="B808" s="0" t="s">
        <v>1174</v>
      </c>
    </row>
    <row r="809" customFormat="false" ht="12.8" hidden="false" customHeight="false" outlineLevel="0" collapsed="false">
      <c r="A809" s="0" t="s">
        <v>1175</v>
      </c>
    </row>
    <row r="810" customFormat="false" ht="12.8" hidden="false" customHeight="false" outlineLevel="0" collapsed="false">
      <c r="A810" s="0" t="s">
        <v>1176</v>
      </c>
    </row>
    <row r="811" customFormat="false" ht="12.8" hidden="false" customHeight="false" outlineLevel="0" collapsed="false">
      <c r="A811" s="0" t="s">
        <v>1177</v>
      </c>
    </row>
    <row r="812" customFormat="false" ht="12.8" hidden="false" customHeight="false" outlineLevel="0" collapsed="false">
      <c r="A812" s="0" t="s">
        <v>1178</v>
      </c>
    </row>
    <row r="813" customFormat="false" ht="12.8" hidden="false" customHeight="false" outlineLevel="0" collapsed="false">
      <c r="A813" s="0" t="s">
        <v>1179</v>
      </c>
    </row>
    <row r="814" customFormat="false" ht="12.8" hidden="false" customHeight="false" outlineLevel="0" collapsed="false">
      <c r="A814" s="0" t="s">
        <v>1180</v>
      </c>
      <c r="B814" s="0" t="s">
        <v>1181</v>
      </c>
    </row>
    <row r="815" customFormat="false" ht="12.8" hidden="false" customHeight="false" outlineLevel="0" collapsed="false">
      <c r="A815" s="0" t="s">
        <v>1182</v>
      </c>
    </row>
    <row r="816" customFormat="false" ht="12.8" hidden="false" customHeight="false" outlineLevel="0" collapsed="false">
      <c r="A816" s="0" t="s">
        <v>1183</v>
      </c>
      <c r="B816" s="0" t="s">
        <v>1184</v>
      </c>
      <c r="C816" s="0" t="s">
        <v>1185</v>
      </c>
    </row>
    <row r="817" customFormat="false" ht="12.8" hidden="false" customHeight="false" outlineLevel="0" collapsed="false">
      <c r="A817" s="0" t="s">
        <v>1186</v>
      </c>
    </row>
    <row r="818" customFormat="false" ht="12.8" hidden="false" customHeight="false" outlineLevel="0" collapsed="false">
      <c r="A818" s="0" t="s">
        <v>1187</v>
      </c>
    </row>
    <row r="819" customFormat="false" ht="12.8" hidden="false" customHeight="false" outlineLevel="0" collapsed="false">
      <c r="A819" s="0" t="s">
        <v>1188</v>
      </c>
    </row>
    <row r="820" customFormat="false" ht="12.8" hidden="false" customHeight="false" outlineLevel="0" collapsed="false">
      <c r="A820" s="0" t="s">
        <v>1189</v>
      </c>
    </row>
    <row r="821" customFormat="false" ht="12.8" hidden="false" customHeight="false" outlineLevel="0" collapsed="false">
      <c r="A821" s="0" t="s">
        <v>1190</v>
      </c>
    </row>
    <row r="822" customFormat="false" ht="12.8" hidden="false" customHeight="false" outlineLevel="0" collapsed="false">
      <c r="A822" s="0" t="s">
        <v>1191</v>
      </c>
    </row>
    <row r="823" customFormat="false" ht="12.8" hidden="false" customHeight="false" outlineLevel="0" collapsed="false">
      <c r="A823" s="0" t="s">
        <v>1192</v>
      </c>
    </row>
    <row r="824" customFormat="false" ht="12.8" hidden="false" customHeight="false" outlineLevel="0" collapsed="false">
      <c r="A824" s="0" t="s">
        <v>1193</v>
      </c>
      <c r="B824" s="0" t="s">
        <v>1194</v>
      </c>
    </row>
    <row r="825" customFormat="false" ht="12.8" hidden="false" customHeight="false" outlineLevel="0" collapsed="false">
      <c r="A825" s="0" t="s">
        <v>1195</v>
      </c>
    </row>
    <row r="826" customFormat="false" ht="12.8" hidden="false" customHeight="false" outlineLevel="0" collapsed="false">
      <c r="A826" s="0" t="s">
        <v>1196</v>
      </c>
    </row>
    <row r="827" customFormat="false" ht="12.8" hidden="false" customHeight="false" outlineLevel="0" collapsed="false">
      <c r="A827" s="0" t="s">
        <v>1197</v>
      </c>
    </row>
    <row r="828" customFormat="false" ht="12.8" hidden="false" customHeight="false" outlineLevel="0" collapsed="false">
      <c r="A828" s="0" t="s">
        <v>1198</v>
      </c>
    </row>
    <row r="830" customFormat="false" ht="12.8" hidden="false" customHeight="false" outlineLevel="0" collapsed="false">
      <c r="A830" s="0" t="s">
        <v>1199</v>
      </c>
    </row>
    <row r="831" customFormat="false" ht="12.8" hidden="false" customHeight="false" outlineLevel="0" collapsed="false">
      <c r="A831" s="0" t="s">
        <v>1200</v>
      </c>
    </row>
    <row r="832" customFormat="false" ht="12.8" hidden="false" customHeight="false" outlineLevel="0" collapsed="false">
      <c r="A832" s="0" t="s">
        <v>1201</v>
      </c>
      <c r="B832" s="0" t="s">
        <v>1202</v>
      </c>
    </row>
    <row r="833" customFormat="false" ht="12.8" hidden="false" customHeight="false" outlineLevel="0" collapsed="false">
      <c r="A833" s="0" t="s">
        <v>1203</v>
      </c>
      <c r="B833" s="0" t="s">
        <v>1204</v>
      </c>
    </row>
    <row r="834" customFormat="false" ht="12.8" hidden="false" customHeight="false" outlineLevel="0" collapsed="false">
      <c r="A834" s="0" t="s">
        <v>1205</v>
      </c>
    </row>
    <row r="835" customFormat="false" ht="12.8" hidden="false" customHeight="false" outlineLevel="0" collapsed="false">
      <c r="A835" s="0" t="s">
        <v>1206</v>
      </c>
      <c r="B835" s="0" t="s">
        <v>1207</v>
      </c>
      <c r="C835" s="0" t="s">
        <v>1208</v>
      </c>
    </row>
    <row r="836" customFormat="false" ht="12.8" hidden="false" customHeight="false" outlineLevel="0" collapsed="false">
      <c r="A836" s="0" t="s">
        <v>1209</v>
      </c>
    </row>
    <row r="837" customFormat="false" ht="12.8" hidden="false" customHeight="false" outlineLevel="0" collapsed="false">
      <c r="A837" s="0" t="s">
        <v>1210</v>
      </c>
    </row>
    <row r="838" customFormat="false" ht="12.8" hidden="false" customHeight="false" outlineLevel="0" collapsed="false">
      <c r="A838" s="0" t="s">
        <v>1211</v>
      </c>
      <c r="B838" s="0" t="s">
        <v>1212</v>
      </c>
    </row>
    <row r="839" customFormat="false" ht="12.8" hidden="false" customHeight="false" outlineLevel="0" collapsed="false">
      <c r="A839" s="0" t="s">
        <v>1213</v>
      </c>
      <c r="B839" s="0" t="s">
        <v>1214</v>
      </c>
      <c r="C839" s="0" t="s">
        <v>1215</v>
      </c>
      <c r="D839" s="0" t="s">
        <v>1216</v>
      </c>
      <c r="E839" s="0" t="s">
        <v>1217</v>
      </c>
    </row>
    <row r="840" customFormat="false" ht="12.8" hidden="false" customHeight="false" outlineLevel="0" collapsed="false">
      <c r="A840" s="0" t="s">
        <v>1218</v>
      </c>
    </row>
    <row r="841" customFormat="false" ht="12.8" hidden="false" customHeight="false" outlineLevel="0" collapsed="false">
      <c r="A841" s="0" t="s">
        <v>1219</v>
      </c>
    </row>
    <row r="842" customFormat="false" ht="12.8" hidden="false" customHeight="false" outlineLevel="0" collapsed="false">
      <c r="A842" s="0" t="s">
        <v>1220</v>
      </c>
    </row>
    <row r="843" customFormat="false" ht="12.8" hidden="false" customHeight="false" outlineLevel="0" collapsed="false">
      <c r="A843" s="0" t="s">
        <v>1221</v>
      </c>
    </row>
    <row r="844" customFormat="false" ht="12.8" hidden="false" customHeight="false" outlineLevel="0" collapsed="false">
      <c r="A844" s="0" t="n">
        <v>6</v>
      </c>
    </row>
    <row r="845" customFormat="false" ht="12.8" hidden="false" customHeight="false" outlineLevel="0" collapsed="false">
      <c r="A845" s="0" t="s">
        <v>1222</v>
      </c>
    </row>
    <row r="846" customFormat="false" ht="12.8" hidden="false" customHeight="false" outlineLevel="0" collapsed="false">
      <c r="A846" s="0" t="s">
        <v>1223</v>
      </c>
    </row>
    <row r="847" customFormat="false" ht="12.8" hidden="false" customHeight="false" outlineLevel="0" collapsed="false">
      <c r="A847" s="0" t="s">
        <v>1224</v>
      </c>
    </row>
    <row r="848" customFormat="false" ht="12.8" hidden="false" customHeight="false" outlineLevel="0" collapsed="false">
      <c r="A848" s="0" t="s">
        <v>1225</v>
      </c>
      <c r="B848" s="0" t="s">
        <v>1226</v>
      </c>
    </row>
    <row r="849" customFormat="false" ht="12.8" hidden="false" customHeight="false" outlineLevel="0" collapsed="false">
      <c r="A849" s="0" t="s">
        <v>1227</v>
      </c>
    </row>
    <row r="850" customFormat="false" ht="12.8" hidden="false" customHeight="false" outlineLevel="0" collapsed="false">
      <c r="A850" s="0" t="s">
        <v>1228</v>
      </c>
    </row>
    <row r="851" customFormat="false" ht="12.8" hidden="false" customHeight="false" outlineLevel="0" collapsed="false">
      <c r="A851" s="0" t="s">
        <v>1229</v>
      </c>
      <c r="B851" s="0" t="s">
        <v>1230</v>
      </c>
    </row>
    <row r="852" customFormat="false" ht="12.8" hidden="false" customHeight="false" outlineLevel="0" collapsed="false">
      <c r="A852" s="0" t="s">
        <v>1231</v>
      </c>
    </row>
    <row r="853" customFormat="false" ht="12.8" hidden="false" customHeight="false" outlineLevel="0" collapsed="false">
      <c r="A853" s="0" t="s">
        <v>1232</v>
      </c>
      <c r="B853" s="0" t="s">
        <v>1233</v>
      </c>
      <c r="C853" s="0" t="s">
        <v>1234</v>
      </c>
      <c r="D853" s="0" t="s">
        <v>1235</v>
      </c>
    </row>
    <row r="854" customFormat="false" ht="12.8" hidden="false" customHeight="false" outlineLevel="0" collapsed="false">
      <c r="A854" s="0" t="s">
        <v>1236</v>
      </c>
    </row>
    <row r="855" customFormat="false" ht="12.8" hidden="false" customHeight="false" outlineLevel="0" collapsed="false">
      <c r="A855" s="0" t="s">
        <v>1237</v>
      </c>
    </row>
    <row r="856" customFormat="false" ht="12.8" hidden="false" customHeight="false" outlineLevel="0" collapsed="false">
      <c r="A856" s="0" t="s">
        <v>1238</v>
      </c>
      <c r="B856" s="0" t="s">
        <v>1239</v>
      </c>
    </row>
    <row r="857" customFormat="false" ht="12.8" hidden="false" customHeight="false" outlineLevel="0" collapsed="false">
      <c r="A857" s="0" t="s">
        <v>1240</v>
      </c>
    </row>
    <row r="858" customFormat="false" ht="12.8" hidden="false" customHeight="false" outlineLevel="0" collapsed="false">
      <c r="A858" s="0" t="s">
        <v>1241</v>
      </c>
      <c r="B858" s="0" t="s">
        <v>1242</v>
      </c>
    </row>
    <row r="859" customFormat="false" ht="12.8" hidden="false" customHeight="false" outlineLevel="0" collapsed="false">
      <c r="A859" s="0" t="s">
        <v>1243</v>
      </c>
    </row>
    <row r="860" customFormat="false" ht="12.8" hidden="false" customHeight="false" outlineLevel="0" collapsed="false">
      <c r="A860" s="0" t="s">
        <v>1244</v>
      </c>
      <c r="B860" s="0" t="s">
        <v>1245</v>
      </c>
    </row>
    <row r="861" customFormat="false" ht="12.8" hidden="false" customHeight="false" outlineLevel="0" collapsed="false">
      <c r="A861" s="0" t="s">
        <v>1246</v>
      </c>
    </row>
    <row r="862" customFormat="false" ht="12.8" hidden="false" customHeight="false" outlineLevel="0" collapsed="false">
      <c r="A862" s="0" t="s">
        <v>1247</v>
      </c>
    </row>
    <row r="863" customFormat="false" ht="12.8" hidden="false" customHeight="false" outlineLevel="0" collapsed="false">
      <c r="A863" s="0" t="s">
        <v>1248</v>
      </c>
      <c r="B863" s="0" t="s">
        <v>1249</v>
      </c>
      <c r="C863" s="0" t="s">
        <v>1250</v>
      </c>
      <c r="D863" s="0" t="s">
        <v>1251</v>
      </c>
    </row>
    <row r="864" customFormat="false" ht="12.8" hidden="false" customHeight="false" outlineLevel="0" collapsed="false">
      <c r="A864" s="0" t="s">
        <v>1252</v>
      </c>
    </row>
    <row r="865" customFormat="false" ht="12.8" hidden="false" customHeight="false" outlineLevel="0" collapsed="false">
      <c r="A865" s="0" t="s">
        <v>1253</v>
      </c>
    </row>
    <row r="866" customFormat="false" ht="12.8" hidden="false" customHeight="false" outlineLevel="0" collapsed="false">
      <c r="A866" s="0" t="s">
        <v>1254</v>
      </c>
    </row>
    <row r="867" customFormat="false" ht="12.8" hidden="false" customHeight="false" outlineLevel="0" collapsed="false">
      <c r="A867" s="0" t="s">
        <v>1255</v>
      </c>
    </row>
    <row r="868" customFormat="false" ht="12.8" hidden="false" customHeight="false" outlineLevel="0" collapsed="false">
      <c r="A868" s="0" t="s">
        <v>1256</v>
      </c>
      <c r="B868" s="0" t="s">
        <v>1257</v>
      </c>
    </row>
    <row r="869" customFormat="false" ht="12.8" hidden="false" customHeight="false" outlineLevel="0" collapsed="false">
      <c r="A869" s="0" t="s">
        <v>1258</v>
      </c>
      <c r="B869" s="0" t="s">
        <v>1259</v>
      </c>
      <c r="C869" s="0" t="s">
        <v>1260</v>
      </c>
    </row>
    <row r="870" customFormat="false" ht="12.8" hidden="false" customHeight="false" outlineLevel="0" collapsed="false">
      <c r="A870" s="0" t="s">
        <v>1261</v>
      </c>
      <c r="B870" s="0" t="s">
        <v>1262</v>
      </c>
    </row>
    <row r="871" customFormat="false" ht="12.8" hidden="false" customHeight="false" outlineLevel="0" collapsed="false">
      <c r="A871" s="0" t="s">
        <v>1263</v>
      </c>
    </row>
    <row r="872" customFormat="false" ht="12.8" hidden="false" customHeight="false" outlineLevel="0" collapsed="false">
      <c r="A872" s="0" t="s">
        <v>1264</v>
      </c>
      <c r="B872" s="0" t="s">
        <v>1265</v>
      </c>
    </row>
    <row r="873" customFormat="false" ht="12.8" hidden="false" customHeight="false" outlineLevel="0" collapsed="false">
      <c r="A873" s="0" t="s">
        <v>1266</v>
      </c>
    </row>
    <row r="874" customFormat="false" ht="12.8" hidden="false" customHeight="false" outlineLevel="0" collapsed="false">
      <c r="A874" s="0" t="s">
        <v>1267</v>
      </c>
    </row>
    <row r="875" customFormat="false" ht="12.8" hidden="false" customHeight="false" outlineLevel="0" collapsed="false">
      <c r="A875" s="0" t="s">
        <v>1268</v>
      </c>
      <c r="B875" s="0" t="s">
        <v>1269</v>
      </c>
      <c r="C875" s="0" t="s">
        <v>1270</v>
      </c>
      <c r="D875" s="0" t="s">
        <v>1271</v>
      </c>
    </row>
    <row r="876" customFormat="false" ht="12.8" hidden="false" customHeight="false" outlineLevel="0" collapsed="false">
      <c r="A876" s="0" t="s">
        <v>1272</v>
      </c>
    </row>
    <row r="877" customFormat="false" ht="12.8" hidden="false" customHeight="false" outlineLevel="0" collapsed="false">
      <c r="A877" s="0" t="s">
        <v>1273</v>
      </c>
    </row>
    <row r="878" customFormat="false" ht="12.8" hidden="false" customHeight="false" outlineLevel="0" collapsed="false">
      <c r="A878" s="0" t="s">
        <v>1274</v>
      </c>
    </row>
    <row r="879" customFormat="false" ht="12.8" hidden="false" customHeight="false" outlineLevel="0" collapsed="false">
      <c r="A879" s="0" t="s">
        <v>1275</v>
      </c>
      <c r="B879" s="0" t="s">
        <v>1276</v>
      </c>
    </row>
    <row r="880" customFormat="false" ht="12.8" hidden="false" customHeight="false" outlineLevel="0" collapsed="false">
      <c r="B880" s="0" t="s">
        <v>1277</v>
      </c>
    </row>
    <row r="881" customFormat="false" ht="12.8" hidden="false" customHeight="false" outlineLevel="0" collapsed="false">
      <c r="A881" s="0" t="s">
        <v>1278</v>
      </c>
    </row>
    <row r="882" customFormat="false" ht="12.8" hidden="false" customHeight="false" outlineLevel="0" collapsed="false">
      <c r="A882" s="0" t="s">
        <v>1279</v>
      </c>
    </row>
    <row r="883" customFormat="false" ht="12.8" hidden="false" customHeight="false" outlineLevel="0" collapsed="false">
      <c r="A883" s="0" t="s">
        <v>1280</v>
      </c>
      <c r="B883" s="0" t="s">
        <v>1281</v>
      </c>
    </row>
    <row r="884" customFormat="false" ht="12.8" hidden="false" customHeight="false" outlineLevel="0" collapsed="false">
      <c r="B884" s="0" t="s">
        <v>1282</v>
      </c>
    </row>
    <row r="885" customFormat="false" ht="12.8" hidden="false" customHeight="false" outlineLevel="0" collapsed="false">
      <c r="A885" s="0" t="s">
        <v>1283</v>
      </c>
    </row>
    <row r="886" customFormat="false" ht="12.8" hidden="false" customHeight="false" outlineLevel="0" collapsed="false">
      <c r="A886" s="0" t="s">
        <v>1284</v>
      </c>
    </row>
    <row r="887" customFormat="false" ht="12.8" hidden="false" customHeight="false" outlineLevel="0" collapsed="false">
      <c r="A887" s="0" t="s">
        <v>1285</v>
      </c>
    </row>
    <row r="888" customFormat="false" ht="12.8" hidden="false" customHeight="false" outlineLevel="0" collapsed="false">
      <c r="A888" s="0" t="s">
        <v>671</v>
      </c>
    </row>
    <row r="889" customFormat="false" ht="12.8" hidden="false" customHeight="false" outlineLevel="0" collapsed="false">
      <c r="A889" s="0" t="s">
        <v>1286</v>
      </c>
      <c r="B889" s="0" t="s">
        <v>1287</v>
      </c>
    </row>
    <row r="890" customFormat="false" ht="12.8" hidden="false" customHeight="false" outlineLevel="0" collapsed="false">
      <c r="A890" s="0" t="s">
        <v>1288</v>
      </c>
    </row>
    <row r="891" customFormat="false" ht="12.8" hidden="false" customHeight="false" outlineLevel="0" collapsed="false">
      <c r="A891" s="0" t="s">
        <v>1289</v>
      </c>
    </row>
    <row r="892" customFormat="false" ht="12.8" hidden="false" customHeight="false" outlineLevel="0" collapsed="false">
      <c r="A892" s="0" t="s">
        <v>1290</v>
      </c>
    </row>
    <row r="893" customFormat="false" ht="12.8" hidden="false" customHeight="false" outlineLevel="0" collapsed="false">
      <c r="A893" s="0" t="s">
        <v>1291</v>
      </c>
    </row>
    <row r="894" customFormat="false" ht="12.8" hidden="false" customHeight="false" outlineLevel="0" collapsed="false">
      <c r="A894" s="0" t="s">
        <v>1292</v>
      </c>
    </row>
    <row r="895" customFormat="false" ht="12.8" hidden="false" customHeight="false" outlineLevel="0" collapsed="false">
      <c r="A895" s="0" t="s">
        <v>1293</v>
      </c>
      <c r="B895" s="0" t="s">
        <v>1294</v>
      </c>
      <c r="C895" s="0" t="s">
        <v>1295</v>
      </c>
      <c r="D895" s="0" t="s">
        <v>1296</v>
      </c>
    </row>
    <row r="896" customFormat="false" ht="12.8" hidden="false" customHeight="false" outlineLevel="0" collapsed="false">
      <c r="A896" s="0" t="s">
        <v>1297</v>
      </c>
      <c r="B896" s="0" t="s">
        <v>1298</v>
      </c>
      <c r="C896" s="0" t="s">
        <v>1299</v>
      </c>
      <c r="D896" s="0" t="s">
        <v>1300</v>
      </c>
      <c r="E896" s="0" t="s">
        <v>1301</v>
      </c>
    </row>
    <row r="897" customFormat="false" ht="12.8" hidden="false" customHeight="false" outlineLevel="0" collapsed="false">
      <c r="A897" s="0" t="s">
        <v>1302</v>
      </c>
    </row>
    <row r="898" customFormat="false" ht="12.8" hidden="false" customHeight="false" outlineLevel="0" collapsed="false">
      <c r="A898" s="0" t="s">
        <v>1303</v>
      </c>
    </row>
    <row r="899" customFormat="false" ht="12.8" hidden="false" customHeight="false" outlineLevel="0" collapsed="false">
      <c r="A899" s="0" t="s">
        <v>1304</v>
      </c>
    </row>
    <row r="900" customFormat="false" ht="12.8" hidden="false" customHeight="false" outlineLevel="0" collapsed="false">
      <c r="A900" s="0" t="s">
        <v>1305</v>
      </c>
      <c r="B900" s="0" t="s">
        <v>1306</v>
      </c>
      <c r="C900" s="0" t="s">
        <v>1307</v>
      </c>
    </row>
    <row r="901" customFormat="false" ht="12.8" hidden="false" customHeight="false" outlineLevel="0" collapsed="false">
      <c r="A901" s="0" t="s">
        <v>1308</v>
      </c>
    </row>
    <row r="902" customFormat="false" ht="12.8" hidden="false" customHeight="false" outlineLevel="0" collapsed="false">
      <c r="A902" s="0" t="s">
        <v>1309</v>
      </c>
      <c r="B902" s="0" t="s">
        <v>1310</v>
      </c>
      <c r="C902" s="0" t="s">
        <v>1311</v>
      </c>
    </row>
    <row r="903" customFormat="false" ht="12.8" hidden="false" customHeight="false" outlineLevel="0" collapsed="false">
      <c r="A903" s="0" t="s">
        <v>1312</v>
      </c>
      <c r="B903" s="0" t="s">
        <v>1313</v>
      </c>
    </row>
    <row r="904" customFormat="false" ht="12.8" hidden="false" customHeight="false" outlineLevel="0" collapsed="false">
      <c r="A904" s="0" t="s">
        <v>1314</v>
      </c>
    </row>
    <row r="905" customFormat="false" ht="12.8" hidden="false" customHeight="false" outlineLevel="0" collapsed="false">
      <c r="A905" s="0" t="s">
        <v>1315</v>
      </c>
    </row>
    <row r="906" customFormat="false" ht="12.8" hidden="false" customHeight="false" outlineLevel="0" collapsed="false">
      <c r="A906" s="0" t="s">
        <v>1316</v>
      </c>
      <c r="B906" s="0" t="s">
        <v>1317</v>
      </c>
    </row>
    <row r="907" customFormat="false" ht="12.8" hidden="false" customHeight="false" outlineLevel="0" collapsed="false">
      <c r="A907" s="0" t="s">
        <v>1318</v>
      </c>
    </row>
    <row r="908" customFormat="false" ht="12.8" hidden="false" customHeight="false" outlineLevel="0" collapsed="false">
      <c r="A908" s="0" t="s">
        <v>1319</v>
      </c>
    </row>
    <row r="909" customFormat="false" ht="12.8" hidden="false" customHeight="false" outlineLevel="0" collapsed="false">
      <c r="A909" s="0" t="s">
        <v>1320</v>
      </c>
    </row>
    <row r="910" customFormat="false" ht="12.8" hidden="false" customHeight="false" outlineLevel="0" collapsed="false">
      <c r="A910" s="0" t="s">
        <v>1321</v>
      </c>
    </row>
    <row r="911" customFormat="false" ht="12.8" hidden="false" customHeight="false" outlineLevel="0" collapsed="false">
      <c r="A911" s="0" t="s">
        <v>1322</v>
      </c>
    </row>
    <row r="912" customFormat="false" ht="12.8" hidden="false" customHeight="false" outlineLevel="0" collapsed="false">
      <c r="A912" s="0" t="s">
        <v>1323</v>
      </c>
      <c r="B912" s="0" t="s">
        <v>1324</v>
      </c>
    </row>
    <row r="913" customFormat="false" ht="12.8" hidden="false" customHeight="false" outlineLevel="0" collapsed="false">
      <c r="A913" s="0" t="s">
        <v>1325</v>
      </c>
    </row>
    <row r="914" customFormat="false" ht="12.8" hidden="false" customHeight="false" outlineLevel="0" collapsed="false">
      <c r="A914" s="0" t="s">
        <v>1326</v>
      </c>
    </row>
    <row r="915" customFormat="false" ht="12.8" hidden="false" customHeight="false" outlineLevel="0" collapsed="false">
      <c r="A915" s="0" t="s">
        <v>1327</v>
      </c>
    </row>
    <row r="916" customFormat="false" ht="12.8" hidden="false" customHeight="false" outlineLevel="0" collapsed="false">
      <c r="A916" s="0" t="s">
        <v>1328</v>
      </c>
    </row>
    <row r="917" customFormat="false" ht="12.8" hidden="false" customHeight="false" outlineLevel="0" collapsed="false">
      <c r="A917" s="0" t="s">
        <v>1329</v>
      </c>
      <c r="B917" s="0" t="s">
        <v>1330</v>
      </c>
    </row>
    <row r="918" customFormat="false" ht="12.8" hidden="false" customHeight="false" outlineLevel="0" collapsed="false">
      <c r="A918" s="0" t="s">
        <v>1331</v>
      </c>
      <c r="B918" s="0" t="s">
        <v>1332</v>
      </c>
    </row>
    <row r="919" customFormat="false" ht="12.8" hidden="false" customHeight="false" outlineLevel="0" collapsed="false">
      <c r="A919" s="0" t="s">
        <v>1333</v>
      </c>
    </row>
    <row r="920" customFormat="false" ht="12.8" hidden="false" customHeight="false" outlineLevel="0" collapsed="false">
      <c r="A920" s="0" t="s">
        <v>1334</v>
      </c>
      <c r="B920" s="0" t="s">
        <v>1335</v>
      </c>
    </row>
    <row r="921" customFormat="false" ht="12.8" hidden="false" customHeight="false" outlineLevel="0" collapsed="false">
      <c r="A921" s="0" t="s">
        <v>1336</v>
      </c>
      <c r="B921" s="0" t="s">
        <v>1337</v>
      </c>
    </row>
    <row r="922" customFormat="false" ht="12.8" hidden="false" customHeight="false" outlineLevel="0" collapsed="false">
      <c r="A922" s="0" t="s">
        <v>1338</v>
      </c>
    </row>
    <row r="923" customFormat="false" ht="12.8" hidden="false" customHeight="false" outlineLevel="0" collapsed="false">
      <c r="A923" s="0" t="s">
        <v>1339</v>
      </c>
      <c r="B923" s="0" t="s">
        <v>1340</v>
      </c>
    </row>
    <row r="924" customFormat="false" ht="12.8" hidden="false" customHeight="false" outlineLevel="0" collapsed="false">
      <c r="A924" s="0" t="s">
        <v>1341</v>
      </c>
    </row>
    <row r="925" customFormat="false" ht="12.8" hidden="false" customHeight="false" outlineLevel="0" collapsed="false">
      <c r="A925" s="0" t="s">
        <v>1342</v>
      </c>
    </row>
    <row r="926" customFormat="false" ht="12.8" hidden="false" customHeight="false" outlineLevel="0" collapsed="false">
      <c r="A926" s="0" t="s">
        <v>1343</v>
      </c>
    </row>
    <row r="927" customFormat="false" ht="12.8" hidden="false" customHeight="false" outlineLevel="0" collapsed="false">
      <c r="A927" s="0" t="s">
        <v>1344</v>
      </c>
    </row>
    <row r="928" customFormat="false" ht="12.8" hidden="false" customHeight="false" outlineLevel="0" collapsed="false">
      <c r="A928" s="0" t="s">
        <v>1345</v>
      </c>
    </row>
    <row r="929" customFormat="false" ht="12.8" hidden="false" customHeight="false" outlineLevel="0" collapsed="false">
      <c r="A929" s="0" t="s">
        <v>1346</v>
      </c>
    </row>
    <row r="930" customFormat="false" ht="12.8" hidden="false" customHeight="false" outlineLevel="0" collapsed="false">
      <c r="A930" s="0" t="s">
        <v>1347</v>
      </c>
    </row>
    <row r="931" customFormat="false" ht="12.8" hidden="false" customHeight="false" outlineLevel="0" collapsed="false">
      <c r="A931" s="0" t="s">
        <v>1348</v>
      </c>
    </row>
    <row r="932" customFormat="false" ht="12.8" hidden="false" customHeight="false" outlineLevel="0" collapsed="false">
      <c r="A932" s="0" t="s">
        <v>1349</v>
      </c>
    </row>
    <row r="933" customFormat="false" ht="12.8" hidden="false" customHeight="false" outlineLevel="0" collapsed="false">
      <c r="A933" s="0" t="s">
        <v>1350</v>
      </c>
      <c r="B933" s="0" t="s">
        <v>1351</v>
      </c>
      <c r="C933" s="0" t="s">
        <v>1352</v>
      </c>
    </row>
    <row r="934" customFormat="false" ht="12.8" hidden="false" customHeight="false" outlineLevel="0" collapsed="false">
      <c r="A934" s="0" t="s">
        <v>1353</v>
      </c>
    </row>
    <row r="935" customFormat="false" ht="12.8" hidden="false" customHeight="false" outlineLevel="0" collapsed="false">
      <c r="A935" s="0" t="s">
        <v>1354</v>
      </c>
      <c r="B935" s="0" t="s">
        <v>1355</v>
      </c>
      <c r="C935" s="0" t="s">
        <v>1356</v>
      </c>
    </row>
    <row r="936" customFormat="false" ht="12.8" hidden="false" customHeight="false" outlineLevel="0" collapsed="false">
      <c r="A936" s="0" t="s">
        <v>1357</v>
      </c>
      <c r="B936" s="0" t="s">
        <v>1358</v>
      </c>
      <c r="C936" s="0" t="s">
        <v>1359</v>
      </c>
    </row>
    <row r="937" customFormat="false" ht="12.8" hidden="false" customHeight="false" outlineLevel="0" collapsed="false">
      <c r="A937" s="0" t="s">
        <v>1360</v>
      </c>
    </row>
    <row r="938" customFormat="false" ht="12.8" hidden="false" customHeight="false" outlineLevel="0" collapsed="false">
      <c r="A938" s="0" t="s">
        <v>1361</v>
      </c>
    </row>
    <row r="939" customFormat="false" ht="12.8" hidden="false" customHeight="false" outlineLevel="0" collapsed="false">
      <c r="A939" s="0" t="s">
        <v>1362</v>
      </c>
    </row>
    <row r="940" customFormat="false" ht="12.8" hidden="false" customHeight="false" outlineLevel="0" collapsed="false">
      <c r="A940" s="0" t="s">
        <v>1363</v>
      </c>
    </row>
    <row r="941" customFormat="false" ht="12.8" hidden="false" customHeight="false" outlineLevel="0" collapsed="false">
      <c r="A941" s="0" t="s">
        <v>1364</v>
      </c>
    </row>
    <row r="942" customFormat="false" ht="12.8" hidden="false" customHeight="false" outlineLevel="0" collapsed="false">
      <c r="A942" s="0" t="s">
        <v>1365</v>
      </c>
    </row>
    <row r="943" customFormat="false" ht="12.8" hidden="false" customHeight="false" outlineLevel="0" collapsed="false">
      <c r="A943" s="0" t="s">
        <v>1366</v>
      </c>
      <c r="B943" s="0" t="s">
        <v>1367</v>
      </c>
    </row>
    <row r="944" customFormat="false" ht="12.8" hidden="false" customHeight="false" outlineLevel="0" collapsed="false">
      <c r="A944" s="0" t="s">
        <v>1368</v>
      </c>
      <c r="B944" s="0" t="s">
        <v>1369</v>
      </c>
      <c r="C944" s="0" t="s">
        <v>1370</v>
      </c>
    </row>
    <row r="945" customFormat="false" ht="12.8" hidden="false" customHeight="false" outlineLevel="0" collapsed="false">
      <c r="A945" s="0" t="s">
        <v>1371</v>
      </c>
    </row>
    <row r="946" customFormat="false" ht="12.8" hidden="false" customHeight="false" outlineLevel="0" collapsed="false">
      <c r="A946" s="0" t="s">
        <v>1372</v>
      </c>
      <c r="B946" s="0" t="s">
        <v>1373</v>
      </c>
    </row>
    <row r="947" customFormat="false" ht="12.8" hidden="false" customHeight="false" outlineLevel="0" collapsed="false">
      <c r="A947" s="0" t="s">
        <v>1374</v>
      </c>
    </row>
    <row r="948" customFormat="false" ht="12.8" hidden="false" customHeight="false" outlineLevel="0" collapsed="false">
      <c r="A948" s="0" t="s">
        <v>1375</v>
      </c>
    </row>
    <row r="949" customFormat="false" ht="12.8" hidden="false" customHeight="false" outlineLevel="0" collapsed="false">
      <c r="A949" s="0" t="s">
        <v>1376</v>
      </c>
    </row>
    <row r="950" customFormat="false" ht="12.8" hidden="false" customHeight="false" outlineLevel="0" collapsed="false">
      <c r="A950" s="0" t="s">
        <v>1377</v>
      </c>
    </row>
    <row r="951" customFormat="false" ht="12.8" hidden="false" customHeight="false" outlineLevel="0" collapsed="false">
      <c r="A951" s="0" t="s">
        <v>1378</v>
      </c>
    </row>
    <row r="952" customFormat="false" ht="12.8" hidden="false" customHeight="false" outlineLevel="0" collapsed="false">
      <c r="A952" s="0" t="s">
        <v>1379</v>
      </c>
    </row>
    <row r="953" customFormat="false" ht="12.8" hidden="false" customHeight="false" outlineLevel="0" collapsed="false">
      <c r="A953" s="0" t="s">
        <v>1380</v>
      </c>
    </row>
    <row r="954" customFormat="false" ht="12.8" hidden="false" customHeight="false" outlineLevel="0" collapsed="false">
      <c r="A954" s="0" t="s">
        <v>1381</v>
      </c>
    </row>
    <row r="955" customFormat="false" ht="12.8" hidden="false" customHeight="false" outlineLevel="0" collapsed="false">
      <c r="A955" s="0" t="s">
        <v>1382</v>
      </c>
    </row>
    <row r="956" customFormat="false" ht="12.8" hidden="false" customHeight="false" outlineLevel="0" collapsed="false">
      <c r="A956" s="0" t="s">
        <v>1383</v>
      </c>
    </row>
    <row r="957" customFormat="false" ht="12.8" hidden="false" customHeight="false" outlineLevel="0" collapsed="false">
      <c r="A957" s="0" t="s">
        <v>1384</v>
      </c>
      <c r="B957" s="0" t="s">
        <v>1385</v>
      </c>
    </row>
    <row r="958" customFormat="false" ht="12.8" hidden="false" customHeight="false" outlineLevel="0" collapsed="false">
      <c r="A958" s="0" t="s">
        <v>1386</v>
      </c>
    </row>
    <row r="959" customFormat="false" ht="12.8" hidden="false" customHeight="false" outlineLevel="0" collapsed="false">
      <c r="A959" s="0" t="s">
        <v>1387</v>
      </c>
      <c r="B959" s="0" t="s">
        <v>1388</v>
      </c>
    </row>
    <row r="960" customFormat="false" ht="12.8" hidden="false" customHeight="false" outlineLevel="0" collapsed="false">
      <c r="A960" s="0" t="s">
        <v>1389</v>
      </c>
      <c r="B960" s="0" t="s">
        <v>1390</v>
      </c>
      <c r="C960" s="0" t="s">
        <v>1391</v>
      </c>
    </row>
    <row r="961" customFormat="false" ht="12.8" hidden="false" customHeight="false" outlineLevel="0" collapsed="false">
      <c r="A961" s="0" t="s">
        <v>1392</v>
      </c>
      <c r="B961" s="0" t="s">
        <v>1393</v>
      </c>
    </row>
    <row r="962" customFormat="false" ht="12.8" hidden="false" customHeight="false" outlineLevel="0" collapsed="false">
      <c r="A962" s="0" t="s">
        <v>1394</v>
      </c>
    </row>
    <row r="963" customFormat="false" ht="12.8" hidden="false" customHeight="false" outlineLevel="0" collapsed="false">
      <c r="A963" s="0" t="s">
        <v>1395</v>
      </c>
      <c r="B963" s="0" t="s">
        <v>1396</v>
      </c>
    </row>
    <row r="964" customFormat="false" ht="12.8" hidden="false" customHeight="false" outlineLevel="0" collapsed="false">
      <c r="A964" s="0" t="s">
        <v>1397</v>
      </c>
    </row>
    <row r="965" customFormat="false" ht="12.8" hidden="false" customHeight="false" outlineLevel="0" collapsed="false">
      <c r="A965" s="0" t="s">
        <v>1398</v>
      </c>
      <c r="B965" s="0" t="s">
        <v>1399</v>
      </c>
      <c r="C965" s="0" t="s">
        <v>1400</v>
      </c>
    </row>
    <row r="966" customFormat="false" ht="12.8" hidden="false" customHeight="false" outlineLevel="0" collapsed="false">
      <c r="A966" s="0" t="s">
        <v>1401</v>
      </c>
    </row>
    <row r="967" customFormat="false" ht="12.8" hidden="false" customHeight="false" outlineLevel="0" collapsed="false">
      <c r="A967" s="0" t="s">
        <v>1402</v>
      </c>
      <c r="B967" s="0" t="s">
        <v>1403</v>
      </c>
    </row>
    <row r="968" customFormat="false" ht="12.8" hidden="false" customHeight="false" outlineLevel="0" collapsed="false">
      <c r="A968" s="0" t="s">
        <v>1404</v>
      </c>
    </row>
    <row r="969" customFormat="false" ht="12.8" hidden="false" customHeight="false" outlineLevel="0" collapsed="false">
      <c r="A969" s="0" t="s">
        <v>1405</v>
      </c>
    </row>
    <row r="970" customFormat="false" ht="12.8" hidden="false" customHeight="false" outlineLevel="0" collapsed="false">
      <c r="A970" s="0" t="s">
        <v>1406</v>
      </c>
    </row>
    <row r="971" customFormat="false" ht="12.8" hidden="false" customHeight="false" outlineLevel="0" collapsed="false">
      <c r="A971" s="0" t="s">
        <v>1407</v>
      </c>
      <c r="B971" s="0" t="s">
        <v>1408</v>
      </c>
    </row>
    <row r="972" customFormat="false" ht="12.8" hidden="false" customHeight="false" outlineLevel="0" collapsed="false">
      <c r="A972" s="0" t="s">
        <v>1409</v>
      </c>
    </row>
    <row r="973" customFormat="false" ht="12.8" hidden="false" customHeight="false" outlineLevel="0" collapsed="false">
      <c r="A973" s="0" t="s">
        <v>1410</v>
      </c>
    </row>
    <row r="974" customFormat="false" ht="12.8" hidden="false" customHeight="false" outlineLevel="0" collapsed="false">
      <c r="A974" s="0" t="s">
        <v>1411</v>
      </c>
    </row>
    <row r="975" customFormat="false" ht="12.8" hidden="false" customHeight="false" outlineLevel="0" collapsed="false">
      <c r="A975" s="0" t="s">
        <v>1412</v>
      </c>
      <c r="B975" s="0" t="s">
        <v>1413</v>
      </c>
    </row>
    <row r="976" customFormat="false" ht="12.8" hidden="false" customHeight="false" outlineLevel="0" collapsed="false">
      <c r="A976" s="0" t="s">
        <v>1414</v>
      </c>
      <c r="B976" s="0" t="s">
        <v>1415</v>
      </c>
    </row>
    <row r="977" customFormat="false" ht="12.8" hidden="false" customHeight="false" outlineLevel="0" collapsed="false">
      <c r="A977" s="0" t="s">
        <v>1416</v>
      </c>
    </row>
    <row r="978" customFormat="false" ht="12.8" hidden="false" customHeight="false" outlineLevel="0" collapsed="false">
      <c r="A978" s="0" t="s">
        <v>1417</v>
      </c>
    </row>
    <row r="979" customFormat="false" ht="12.8" hidden="false" customHeight="false" outlineLevel="0" collapsed="false">
      <c r="A979" s="0" t="s">
        <v>1418</v>
      </c>
    </row>
    <row r="980" customFormat="false" ht="12.8" hidden="false" customHeight="false" outlineLevel="0" collapsed="false">
      <c r="A980" s="0" t="s">
        <v>1419</v>
      </c>
    </row>
    <row r="981" customFormat="false" ht="12.8" hidden="false" customHeight="false" outlineLevel="0" collapsed="false">
      <c r="A981" s="0" t="s">
        <v>1420</v>
      </c>
    </row>
    <row r="982" customFormat="false" ht="12.8" hidden="false" customHeight="false" outlineLevel="0" collapsed="false">
      <c r="A982" s="0" t="s">
        <v>1421</v>
      </c>
    </row>
    <row r="983" customFormat="false" ht="12.8" hidden="false" customHeight="false" outlineLevel="0" collapsed="false">
      <c r="A983" s="0" t="s">
        <v>1422</v>
      </c>
    </row>
    <row r="984" customFormat="false" ht="12.8" hidden="false" customHeight="false" outlineLevel="0" collapsed="false">
      <c r="A984" s="0" t="s">
        <v>1423</v>
      </c>
    </row>
    <row r="985" customFormat="false" ht="12.8" hidden="false" customHeight="false" outlineLevel="0" collapsed="false">
      <c r="A985" s="0" t="s">
        <v>1424</v>
      </c>
    </row>
    <row r="986" customFormat="false" ht="12.8" hidden="false" customHeight="false" outlineLevel="0" collapsed="false">
      <c r="A986" s="0" t="s">
        <v>1425</v>
      </c>
    </row>
    <row r="987" customFormat="false" ht="12.8" hidden="false" customHeight="false" outlineLevel="0" collapsed="false">
      <c r="A987" s="0" t="s">
        <v>1426</v>
      </c>
    </row>
    <row r="988" customFormat="false" ht="12.8" hidden="false" customHeight="false" outlineLevel="0" collapsed="false">
      <c r="A988" s="0" t="s">
        <v>1427</v>
      </c>
    </row>
    <row r="989" customFormat="false" ht="12.8" hidden="false" customHeight="false" outlineLevel="0" collapsed="false">
      <c r="A989" s="0" t="s">
        <v>1428</v>
      </c>
    </row>
    <row r="990" customFormat="false" ht="12.8" hidden="false" customHeight="false" outlineLevel="0" collapsed="false">
      <c r="A990" s="0" t="s">
        <v>1429</v>
      </c>
      <c r="B990" s="0" t="s">
        <v>1430</v>
      </c>
    </row>
    <row r="991" customFormat="false" ht="12.8" hidden="false" customHeight="false" outlineLevel="0" collapsed="false">
      <c r="A991" s="0" t="s">
        <v>1431</v>
      </c>
    </row>
    <row r="992" customFormat="false" ht="12.8" hidden="false" customHeight="false" outlineLevel="0" collapsed="false">
      <c r="A992" s="0" t="s">
        <v>1432</v>
      </c>
      <c r="B992" s="0" t="s">
        <v>1433</v>
      </c>
      <c r="C992" s="0" t="s">
        <v>1434</v>
      </c>
    </row>
    <row r="993" customFormat="false" ht="12.8" hidden="false" customHeight="false" outlineLevel="0" collapsed="false">
      <c r="A993" s="0" t="s">
        <v>1435</v>
      </c>
    </row>
    <row r="994" customFormat="false" ht="12.8" hidden="false" customHeight="false" outlineLevel="0" collapsed="false">
      <c r="A994" s="0" t="s">
        <v>1436</v>
      </c>
    </row>
    <row r="995" customFormat="false" ht="12.8" hidden="false" customHeight="false" outlineLevel="0" collapsed="false">
      <c r="A995" s="0" t="s">
        <v>1437</v>
      </c>
    </row>
    <row r="996" customFormat="false" ht="12.8" hidden="false" customHeight="false" outlineLevel="0" collapsed="false">
      <c r="A996" s="0" t="s">
        <v>1438</v>
      </c>
      <c r="B996" s="0" t="s">
        <v>1439</v>
      </c>
    </row>
    <row r="997" customFormat="false" ht="12.8" hidden="false" customHeight="false" outlineLevel="0" collapsed="false">
      <c r="A997" s="0" t="s">
        <v>1440</v>
      </c>
    </row>
    <row r="998" customFormat="false" ht="12.8" hidden="false" customHeight="false" outlineLevel="0" collapsed="false">
      <c r="A998" s="0" t="s">
        <v>1441</v>
      </c>
      <c r="B998" s="0" t="s">
        <v>1442</v>
      </c>
      <c r="C998" s="0" t="s">
        <v>1443</v>
      </c>
      <c r="D998" s="0" t="s">
        <v>1444</v>
      </c>
    </row>
    <row r="999" customFormat="false" ht="12.8" hidden="false" customHeight="false" outlineLevel="0" collapsed="false">
      <c r="A999" s="0" t="s">
        <v>1445</v>
      </c>
      <c r="B999" s="0" t="s">
        <v>1446</v>
      </c>
    </row>
    <row r="1000" customFormat="false" ht="12.8" hidden="false" customHeight="false" outlineLevel="0" collapsed="false">
      <c r="A1000" s="0" t="s">
        <v>1447</v>
      </c>
      <c r="B1000" s="0" t="s">
        <v>1448</v>
      </c>
    </row>
    <row r="1001" customFormat="false" ht="12.8" hidden="false" customHeight="false" outlineLevel="0" collapsed="false">
      <c r="A1001" s="0" t="s">
        <v>1449</v>
      </c>
    </row>
    <row r="1002" customFormat="false" ht="12.8" hidden="false" customHeight="false" outlineLevel="0" collapsed="false">
      <c r="A1002" s="0" t="s">
        <v>1450</v>
      </c>
      <c r="B1002" s="0" t="s">
        <v>1451</v>
      </c>
    </row>
    <row r="1003" customFormat="false" ht="12.8" hidden="false" customHeight="false" outlineLevel="0" collapsed="false">
      <c r="A1003" s="0" t="s">
        <v>1452</v>
      </c>
      <c r="B1003" s="0" t="s">
        <v>1453</v>
      </c>
    </row>
    <row r="1004" customFormat="false" ht="12.8" hidden="false" customHeight="false" outlineLevel="0" collapsed="false">
      <c r="A1004" s="0" t="s">
        <v>1454</v>
      </c>
      <c r="B1004" s="0" t="s">
        <v>1455</v>
      </c>
      <c r="C1004" s="0" t="s">
        <v>1456</v>
      </c>
    </row>
    <row r="1005" customFormat="false" ht="12.8" hidden="false" customHeight="false" outlineLevel="0" collapsed="false">
      <c r="A1005" s="0" t="s">
        <v>1457</v>
      </c>
      <c r="B1005" s="0" t="s">
        <v>1458</v>
      </c>
    </row>
    <row r="1006" customFormat="false" ht="12.8" hidden="false" customHeight="false" outlineLevel="0" collapsed="false">
      <c r="A1006" s="0" t="s">
        <v>1459</v>
      </c>
    </row>
    <row r="1007" customFormat="false" ht="12.8" hidden="false" customHeight="false" outlineLevel="0" collapsed="false">
      <c r="A1007" s="0" t="s">
        <v>1460</v>
      </c>
    </row>
    <row r="1008" customFormat="false" ht="12.8" hidden="false" customHeight="false" outlineLevel="0" collapsed="false">
      <c r="A1008" s="0" t="s">
        <v>1461</v>
      </c>
    </row>
    <row r="1009" customFormat="false" ht="12.8" hidden="false" customHeight="false" outlineLevel="0" collapsed="false">
      <c r="A1009" s="0" t="s">
        <v>1462</v>
      </c>
      <c r="B1009" s="0" t="s">
        <v>1463</v>
      </c>
    </row>
    <row r="1010" customFormat="false" ht="12.8" hidden="false" customHeight="false" outlineLevel="0" collapsed="false">
      <c r="A1010" s="0" t="s">
        <v>1464</v>
      </c>
    </row>
    <row r="1011" customFormat="false" ht="12.8" hidden="false" customHeight="false" outlineLevel="0" collapsed="false">
      <c r="A1011" s="0" t="s">
        <v>1465</v>
      </c>
      <c r="B1011" s="0" t="s">
        <v>1466</v>
      </c>
    </row>
    <row r="1013" customFormat="false" ht="12.8" hidden="false" customHeight="false" outlineLevel="0" collapsed="false">
      <c r="A1013" s="0" t="s">
        <v>1467</v>
      </c>
      <c r="B1013" s="0" t="s">
        <v>1468</v>
      </c>
      <c r="C1013" s="0" t="s">
        <v>1469</v>
      </c>
    </row>
    <row r="1014" customFormat="false" ht="12.8" hidden="false" customHeight="false" outlineLevel="0" collapsed="false">
      <c r="A1014" s="0" t="s">
        <v>1470</v>
      </c>
    </row>
    <row r="1015" customFormat="false" ht="12.8" hidden="false" customHeight="false" outlineLevel="0" collapsed="false">
      <c r="A1015" s="0" t="s">
        <v>1471</v>
      </c>
      <c r="B1015" s="0" t="s">
        <v>1472</v>
      </c>
    </row>
    <row r="1016" customFormat="false" ht="12.8" hidden="false" customHeight="false" outlineLevel="0" collapsed="false">
      <c r="A1016" s="0" t="s">
        <v>1473</v>
      </c>
      <c r="B1016" s="0" t="s">
        <v>1474</v>
      </c>
      <c r="C1016" s="0" t="s">
        <v>1475</v>
      </c>
    </row>
    <row r="1017" customFormat="false" ht="12.8" hidden="false" customHeight="false" outlineLevel="0" collapsed="false">
      <c r="A1017" s="0" t="s">
        <v>1476</v>
      </c>
    </row>
    <row r="1018" customFormat="false" ht="12.8" hidden="false" customHeight="false" outlineLevel="0" collapsed="false">
      <c r="A1018" s="0" t="s">
        <v>1477</v>
      </c>
    </row>
    <row r="1019" customFormat="false" ht="12.8" hidden="false" customHeight="false" outlineLevel="0" collapsed="false">
      <c r="A1019" s="0" t="s">
        <v>1478</v>
      </c>
    </row>
    <row r="1020" customFormat="false" ht="12.8" hidden="false" customHeight="false" outlineLevel="0" collapsed="false">
      <c r="A1020" s="0" t="s">
        <v>1479</v>
      </c>
    </row>
    <row r="1021" customFormat="false" ht="12.8" hidden="false" customHeight="false" outlineLevel="0" collapsed="false">
      <c r="A1021" s="0" t="s">
        <v>1480</v>
      </c>
    </row>
    <row r="1022" customFormat="false" ht="12.8" hidden="false" customHeight="false" outlineLevel="0" collapsed="false">
      <c r="A1022" s="0" t="s">
        <v>1481</v>
      </c>
      <c r="B1022" s="0" t="s">
        <v>1482</v>
      </c>
      <c r="C1022" s="0" t="s">
        <v>1483</v>
      </c>
    </row>
    <row r="1023" customFormat="false" ht="12.8" hidden="false" customHeight="false" outlineLevel="0" collapsed="false">
      <c r="A1023" s="0" t="s">
        <v>1484</v>
      </c>
    </row>
    <row r="1024" customFormat="false" ht="12.8" hidden="false" customHeight="false" outlineLevel="0" collapsed="false">
      <c r="A1024" s="0" t="s">
        <v>1485</v>
      </c>
      <c r="B1024" s="0" t="s">
        <v>1486</v>
      </c>
      <c r="C1024" s="0" t="s">
        <v>1487</v>
      </c>
    </row>
    <row r="1025" customFormat="false" ht="12.8" hidden="false" customHeight="false" outlineLevel="0" collapsed="false">
      <c r="A1025" s="0" t="s">
        <v>1488</v>
      </c>
    </row>
    <row r="1026" customFormat="false" ht="12.8" hidden="false" customHeight="false" outlineLevel="0" collapsed="false">
      <c r="A1026" s="0" t="s">
        <v>1489</v>
      </c>
    </row>
    <row r="1027" customFormat="false" ht="12.8" hidden="false" customHeight="false" outlineLevel="0" collapsed="false">
      <c r="A1027" s="0" t="s">
        <v>1490</v>
      </c>
    </row>
    <row r="1028" customFormat="false" ht="12.8" hidden="false" customHeight="false" outlineLevel="0" collapsed="false">
      <c r="A1028" s="0" t="s">
        <v>1491</v>
      </c>
    </row>
    <row r="1029" customFormat="false" ht="12.8" hidden="false" customHeight="false" outlineLevel="0" collapsed="false">
      <c r="A1029" s="0" t="s">
        <v>1492</v>
      </c>
      <c r="B1029" s="0" t="s">
        <v>1493</v>
      </c>
      <c r="C1029" s="0" t="s">
        <v>1494</v>
      </c>
      <c r="D1029" s="0" t="s">
        <v>1495</v>
      </c>
      <c r="E1029" s="0" t="s">
        <v>1496</v>
      </c>
    </row>
    <row r="1030" customFormat="false" ht="12.8" hidden="false" customHeight="false" outlineLevel="0" collapsed="false">
      <c r="A1030" s="0" t="s">
        <v>1497</v>
      </c>
      <c r="B1030" s="0" t="s">
        <v>1498</v>
      </c>
      <c r="C1030" s="0" t="s">
        <v>1499</v>
      </c>
    </row>
    <row r="1031" customFormat="false" ht="12.8" hidden="false" customHeight="false" outlineLevel="0" collapsed="false">
      <c r="A1031" s="0" t="s">
        <v>1500</v>
      </c>
    </row>
    <row r="1032" customFormat="false" ht="12.8" hidden="false" customHeight="false" outlineLevel="0" collapsed="false">
      <c r="A1032" s="0" t="s">
        <v>1501</v>
      </c>
      <c r="B1032" s="0" t="s">
        <v>1502</v>
      </c>
    </row>
    <row r="1033" customFormat="false" ht="12.8" hidden="false" customHeight="false" outlineLevel="0" collapsed="false">
      <c r="A1033" s="0" t="s">
        <v>1503</v>
      </c>
    </row>
    <row r="1034" customFormat="false" ht="12.8" hidden="false" customHeight="false" outlineLevel="0" collapsed="false">
      <c r="A1034" s="0" t="s">
        <v>1504</v>
      </c>
    </row>
    <row r="1035" customFormat="false" ht="12.8" hidden="false" customHeight="false" outlineLevel="0" collapsed="false">
      <c r="A1035" s="0" t="s">
        <v>1505</v>
      </c>
    </row>
    <row r="1036" customFormat="false" ht="12.8" hidden="false" customHeight="false" outlineLevel="0" collapsed="false">
      <c r="A1036" s="0" t="s">
        <v>1506</v>
      </c>
    </row>
    <row r="1037" customFormat="false" ht="12.8" hidden="false" customHeight="false" outlineLevel="0" collapsed="false">
      <c r="A1037" s="0" t="s">
        <v>1507</v>
      </c>
      <c r="B1037" s="0" t="s">
        <v>1508</v>
      </c>
    </row>
    <row r="1038" customFormat="false" ht="12.8" hidden="false" customHeight="false" outlineLevel="0" collapsed="false">
      <c r="A1038" s="0" t="s">
        <v>1509</v>
      </c>
      <c r="B1038" s="0" t="s">
        <v>1510</v>
      </c>
      <c r="C1038" s="0" t="s">
        <v>1511</v>
      </c>
    </row>
    <row r="1039" customFormat="false" ht="12.8" hidden="false" customHeight="false" outlineLevel="0" collapsed="false">
      <c r="A1039" s="0" t="s">
        <v>1512</v>
      </c>
    </row>
    <row r="1040" customFormat="false" ht="12.8" hidden="false" customHeight="false" outlineLevel="0" collapsed="false">
      <c r="A1040" s="0" t="s">
        <v>1513</v>
      </c>
    </row>
    <row r="1041" customFormat="false" ht="12.8" hidden="false" customHeight="false" outlineLevel="0" collapsed="false">
      <c r="A1041" s="0" t="s">
        <v>1514</v>
      </c>
    </row>
    <row r="1042" customFormat="false" ht="12.8" hidden="false" customHeight="false" outlineLevel="0" collapsed="false">
      <c r="A1042" s="0" t="s">
        <v>1515</v>
      </c>
    </row>
    <row r="1043" customFormat="false" ht="12.8" hidden="false" customHeight="false" outlineLevel="0" collapsed="false">
      <c r="A1043" s="0" t="s">
        <v>1516</v>
      </c>
    </row>
    <row r="1044" customFormat="false" ht="12.8" hidden="false" customHeight="false" outlineLevel="0" collapsed="false">
      <c r="A1044" s="0" t="s">
        <v>1517</v>
      </c>
    </row>
    <row r="1045" customFormat="false" ht="12.8" hidden="false" customHeight="false" outlineLevel="0" collapsed="false">
      <c r="A1045" s="0" t="s">
        <v>1518</v>
      </c>
    </row>
    <row r="1046" customFormat="false" ht="12.8" hidden="false" customHeight="false" outlineLevel="0" collapsed="false">
      <c r="A1046" s="0" t="s">
        <v>1519</v>
      </c>
    </row>
    <row r="1047" customFormat="false" ht="12.8" hidden="false" customHeight="false" outlineLevel="0" collapsed="false">
      <c r="A1047" s="0" t="s">
        <v>1520</v>
      </c>
      <c r="B1047" s="0" t="s">
        <v>1521</v>
      </c>
      <c r="C1047" s="0" t="s">
        <v>1522</v>
      </c>
    </row>
    <row r="1048" customFormat="false" ht="12.8" hidden="false" customHeight="false" outlineLevel="0" collapsed="false">
      <c r="A1048" s="0" t="s">
        <v>1523</v>
      </c>
      <c r="B1048" s="0" t="s">
        <v>1524</v>
      </c>
    </row>
    <row r="1049" customFormat="false" ht="12.8" hidden="false" customHeight="false" outlineLevel="0" collapsed="false">
      <c r="A1049" s="0" t="s">
        <v>1525</v>
      </c>
    </row>
    <row r="1050" customFormat="false" ht="12.8" hidden="false" customHeight="false" outlineLevel="0" collapsed="false">
      <c r="A1050" s="0" t="s">
        <v>1526</v>
      </c>
    </row>
    <row r="1051" customFormat="false" ht="12.8" hidden="false" customHeight="false" outlineLevel="0" collapsed="false">
      <c r="A1051" s="0" t="s">
        <v>1527</v>
      </c>
    </row>
    <row r="1052" customFormat="false" ht="12.8" hidden="false" customHeight="false" outlineLevel="0" collapsed="false">
      <c r="A1052" s="0" t="s">
        <v>1528</v>
      </c>
    </row>
    <row r="1053" customFormat="false" ht="12.8" hidden="false" customHeight="false" outlineLevel="0" collapsed="false">
      <c r="A1053" s="0" t="s">
        <v>1529</v>
      </c>
    </row>
    <row r="1054" customFormat="false" ht="12.8" hidden="false" customHeight="false" outlineLevel="0" collapsed="false">
      <c r="A1054" s="0" t="s">
        <v>1530</v>
      </c>
    </row>
    <row r="1055" customFormat="false" ht="12.8" hidden="false" customHeight="false" outlineLevel="0" collapsed="false">
      <c r="A1055" s="0" t="s">
        <v>1531</v>
      </c>
    </row>
    <row r="1056" customFormat="false" ht="12.8" hidden="false" customHeight="false" outlineLevel="0" collapsed="false">
      <c r="A1056" s="0" t="s">
        <v>1532</v>
      </c>
    </row>
    <row r="1057" customFormat="false" ht="12.8" hidden="false" customHeight="false" outlineLevel="0" collapsed="false">
      <c r="A1057" s="0" t="s">
        <v>1533</v>
      </c>
    </row>
    <row r="1058" customFormat="false" ht="12.8" hidden="false" customHeight="false" outlineLevel="0" collapsed="false">
      <c r="A1058" s="0" t="s">
        <v>1534</v>
      </c>
    </row>
    <row r="1059" customFormat="false" ht="12.8" hidden="false" customHeight="false" outlineLevel="0" collapsed="false">
      <c r="A1059" s="0" t="s">
        <v>1535</v>
      </c>
      <c r="B1059" s="0" t="s">
        <v>1536</v>
      </c>
      <c r="C1059" s="0" t="s">
        <v>1537</v>
      </c>
    </row>
    <row r="1060" customFormat="false" ht="12.8" hidden="false" customHeight="false" outlineLevel="0" collapsed="false">
      <c r="A1060" s="0" t="s">
        <v>1538</v>
      </c>
      <c r="B1060" s="0" t="s">
        <v>1539</v>
      </c>
    </row>
    <row r="1061" customFormat="false" ht="12.8" hidden="false" customHeight="false" outlineLevel="0" collapsed="false">
      <c r="A1061" s="0" t="s">
        <v>1540</v>
      </c>
      <c r="B1061" s="0" t="s">
        <v>1541</v>
      </c>
    </row>
    <row r="1062" customFormat="false" ht="12.8" hidden="false" customHeight="false" outlineLevel="0" collapsed="false">
      <c r="A1062" s="0" t="s">
        <v>1542</v>
      </c>
    </row>
    <row r="1063" customFormat="false" ht="12.8" hidden="false" customHeight="false" outlineLevel="0" collapsed="false">
      <c r="A1063" s="0" t="s">
        <v>1543</v>
      </c>
    </row>
    <row r="1064" customFormat="false" ht="12.8" hidden="false" customHeight="false" outlineLevel="0" collapsed="false">
      <c r="A1064" s="0" t="s">
        <v>1544</v>
      </c>
    </row>
    <row r="1065" customFormat="false" ht="12.8" hidden="false" customHeight="false" outlineLevel="0" collapsed="false">
      <c r="A1065" s="0" t="s">
        <v>1545</v>
      </c>
      <c r="B1065" s="0" t="s">
        <v>1546</v>
      </c>
    </row>
    <row r="1066" customFormat="false" ht="12.8" hidden="false" customHeight="false" outlineLevel="0" collapsed="false">
      <c r="A1066" s="0" t="s">
        <v>1547</v>
      </c>
    </row>
    <row r="1067" customFormat="false" ht="12.8" hidden="false" customHeight="false" outlineLevel="0" collapsed="false">
      <c r="A1067" s="0" t="s">
        <v>1548</v>
      </c>
    </row>
    <row r="1068" customFormat="false" ht="12.8" hidden="false" customHeight="false" outlineLevel="0" collapsed="false">
      <c r="A1068" s="0" t="s">
        <v>1549</v>
      </c>
    </row>
    <row r="1069" customFormat="false" ht="12.8" hidden="false" customHeight="false" outlineLevel="0" collapsed="false">
      <c r="A1069" s="0" t="s">
        <v>1550</v>
      </c>
      <c r="B1069" s="0" t="s">
        <v>1551</v>
      </c>
    </row>
    <row r="1070" customFormat="false" ht="12.8" hidden="false" customHeight="false" outlineLevel="0" collapsed="false">
      <c r="A1070" s="0" t="s">
        <v>1552</v>
      </c>
    </row>
    <row r="1071" customFormat="false" ht="12.8" hidden="false" customHeight="false" outlineLevel="0" collapsed="false">
      <c r="A1071" s="0" t="s">
        <v>1553</v>
      </c>
    </row>
    <row r="1072" customFormat="false" ht="12.8" hidden="false" customHeight="false" outlineLevel="0" collapsed="false">
      <c r="A1072" s="0" t="s">
        <v>1554</v>
      </c>
    </row>
    <row r="1073" customFormat="false" ht="12.8" hidden="false" customHeight="false" outlineLevel="0" collapsed="false">
      <c r="A1073" s="0" t="s">
        <v>1555</v>
      </c>
    </row>
    <row r="1074" customFormat="false" ht="12.8" hidden="false" customHeight="false" outlineLevel="0" collapsed="false">
      <c r="A1074" s="0" t="s">
        <v>1556</v>
      </c>
    </row>
    <row r="1075" customFormat="false" ht="12.8" hidden="false" customHeight="false" outlineLevel="0" collapsed="false">
      <c r="A1075" s="0" t="s">
        <v>1557</v>
      </c>
    </row>
    <row r="1076" customFormat="false" ht="12.8" hidden="false" customHeight="false" outlineLevel="0" collapsed="false">
      <c r="A1076" s="0" t="s">
        <v>1558</v>
      </c>
    </row>
    <row r="1077" customFormat="false" ht="12.8" hidden="false" customHeight="false" outlineLevel="0" collapsed="false">
      <c r="A1077" s="0" t="s">
        <v>1559</v>
      </c>
    </row>
    <row r="1078" customFormat="false" ht="12.8" hidden="false" customHeight="false" outlineLevel="0" collapsed="false">
      <c r="A1078" s="0" t="s">
        <v>1560</v>
      </c>
    </row>
    <row r="1079" customFormat="false" ht="12.8" hidden="false" customHeight="false" outlineLevel="0" collapsed="false">
      <c r="A1079" s="0" t="s">
        <v>1561</v>
      </c>
    </row>
    <row r="1080" customFormat="false" ht="12.8" hidden="false" customHeight="false" outlineLevel="0" collapsed="false">
      <c r="A1080" s="0" t="s">
        <v>1562</v>
      </c>
    </row>
    <row r="1081" customFormat="false" ht="12.8" hidden="false" customHeight="false" outlineLevel="0" collapsed="false">
      <c r="A1081" s="0" t="s">
        <v>1563</v>
      </c>
    </row>
    <row r="1082" customFormat="false" ht="12.8" hidden="false" customHeight="false" outlineLevel="0" collapsed="false">
      <c r="A1082" s="0" t="s">
        <v>1564</v>
      </c>
    </row>
    <row r="1083" customFormat="false" ht="12.8" hidden="false" customHeight="false" outlineLevel="0" collapsed="false">
      <c r="A1083" s="0" t="s">
        <v>1565</v>
      </c>
    </row>
    <row r="1084" customFormat="false" ht="12.8" hidden="false" customHeight="false" outlineLevel="0" collapsed="false">
      <c r="A1084" s="0" t="s">
        <v>1566</v>
      </c>
    </row>
    <row r="1085" customFormat="false" ht="12.8" hidden="false" customHeight="false" outlineLevel="0" collapsed="false">
      <c r="A1085" s="0" t="s">
        <v>1567</v>
      </c>
    </row>
    <row r="1086" customFormat="false" ht="12.8" hidden="false" customHeight="false" outlineLevel="0" collapsed="false">
      <c r="A1086" s="0" t="s">
        <v>1568</v>
      </c>
    </row>
    <row r="1087" customFormat="false" ht="12.8" hidden="false" customHeight="false" outlineLevel="0" collapsed="false">
      <c r="A1087" s="0" t="s">
        <v>1569</v>
      </c>
    </row>
    <row r="1088" customFormat="false" ht="12.8" hidden="false" customHeight="false" outlineLevel="0" collapsed="false">
      <c r="A1088" s="0" t="s">
        <v>1570</v>
      </c>
    </row>
    <row r="1089" customFormat="false" ht="12.8" hidden="false" customHeight="false" outlineLevel="0" collapsed="false">
      <c r="A1089" s="0" t="s">
        <v>1571</v>
      </c>
    </row>
    <row r="1090" customFormat="false" ht="12.8" hidden="false" customHeight="false" outlineLevel="0" collapsed="false">
      <c r="A1090" s="0" t="s">
        <v>1572</v>
      </c>
    </row>
    <row r="1091" customFormat="false" ht="12.8" hidden="false" customHeight="false" outlineLevel="0" collapsed="false">
      <c r="A1091" s="0" t="s">
        <v>1573</v>
      </c>
    </row>
    <row r="1092" customFormat="false" ht="12.8" hidden="false" customHeight="false" outlineLevel="0" collapsed="false">
      <c r="A1092" s="0" t="s">
        <v>1574</v>
      </c>
      <c r="B1092" s="0" t="s">
        <v>1575</v>
      </c>
      <c r="C1092" s="0" t="s">
        <v>1576</v>
      </c>
      <c r="D1092" s="0" t="s">
        <v>1577</v>
      </c>
    </row>
    <row r="1093" customFormat="false" ht="12.8" hidden="false" customHeight="false" outlineLevel="0" collapsed="false">
      <c r="A1093" s="0" t="s">
        <v>1578</v>
      </c>
    </row>
    <row r="1094" customFormat="false" ht="12.8" hidden="false" customHeight="false" outlineLevel="0" collapsed="false">
      <c r="A1094" s="0" t="s">
        <v>1579</v>
      </c>
    </row>
    <row r="1095" customFormat="false" ht="12.8" hidden="false" customHeight="false" outlineLevel="0" collapsed="false">
      <c r="A1095" s="0" t="s">
        <v>1580</v>
      </c>
      <c r="B1095" s="0" t="s">
        <v>1581</v>
      </c>
    </row>
    <row r="1096" customFormat="false" ht="12.8" hidden="false" customHeight="false" outlineLevel="0" collapsed="false">
      <c r="A1096" s="0" t="s">
        <v>1582</v>
      </c>
    </row>
    <row r="1097" customFormat="false" ht="12.8" hidden="false" customHeight="false" outlineLevel="0" collapsed="false">
      <c r="A1097" s="0" t="s">
        <v>1583</v>
      </c>
    </row>
    <row r="1098" customFormat="false" ht="12.8" hidden="false" customHeight="false" outlineLevel="0" collapsed="false">
      <c r="A1098" s="0" t="s">
        <v>1584</v>
      </c>
      <c r="B1098" s="0" t="s">
        <v>1585</v>
      </c>
      <c r="C1098" s="0" t="s">
        <v>1586</v>
      </c>
    </row>
    <row r="1099" customFormat="false" ht="12.8" hidden="false" customHeight="false" outlineLevel="0" collapsed="false">
      <c r="A1099" s="0" t="s">
        <v>1587</v>
      </c>
      <c r="B1099" s="0" t="s">
        <v>1588</v>
      </c>
      <c r="C1099" s="0" t="s">
        <v>167</v>
      </c>
    </row>
    <row r="1100" customFormat="false" ht="12.8" hidden="false" customHeight="false" outlineLevel="0" collapsed="false">
      <c r="B1100" s="0" t="s">
        <v>1589</v>
      </c>
    </row>
    <row r="1101" customFormat="false" ht="12.8" hidden="false" customHeight="false" outlineLevel="0" collapsed="false">
      <c r="A1101" s="0" t="s">
        <v>1590</v>
      </c>
      <c r="B1101" s="0" t="s">
        <v>1591</v>
      </c>
      <c r="C1101" s="0" t="s">
        <v>1592</v>
      </c>
      <c r="D1101" s="0" t="s">
        <v>1593</v>
      </c>
      <c r="E1101" s="0" t="s">
        <v>1594</v>
      </c>
    </row>
    <row r="1102" customFormat="false" ht="12.8" hidden="false" customHeight="false" outlineLevel="0" collapsed="false">
      <c r="A1102" s="0" t="s">
        <v>1595</v>
      </c>
      <c r="B1102" s="0" t="s">
        <v>1596</v>
      </c>
      <c r="C1102" s="0" t="s">
        <v>1597</v>
      </c>
    </row>
    <row r="1103" customFormat="false" ht="12.8" hidden="false" customHeight="false" outlineLevel="0" collapsed="false">
      <c r="A1103" s="0" t="s">
        <v>1598</v>
      </c>
    </row>
    <row r="1104" customFormat="false" ht="12.8" hidden="false" customHeight="false" outlineLevel="0" collapsed="false">
      <c r="A1104" s="0" t="s">
        <v>1599</v>
      </c>
    </row>
    <row r="1105" customFormat="false" ht="12.8" hidden="false" customHeight="false" outlineLevel="0" collapsed="false">
      <c r="A1105" s="0" t="s">
        <v>1600</v>
      </c>
    </row>
    <row r="1106" customFormat="false" ht="12.8" hidden="false" customHeight="false" outlineLevel="0" collapsed="false">
      <c r="A1106" s="0" t="s">
        <v>1601</v>
      </c>
      <c r="B1106" s="0" t="s">
        <v>1602</v>
      </c>
    </row>
    <row r="1107" customFormat="false" ht="12.8" hidden="false" customHeight="false" outlineLevel="0" collapsed="false">
      <c r="A1107" s="0" t="s">
        <v>1603</v>
      </c>
    </row>
    <row r="1108" customFormat="false" ht="12.8" hidden="false" customHeight="false" outlineLevel="0" collapsed="false">
      <c r="A1108" s="0" t="s">
        <v>1604</v>
      </c>
      <c r="B1108" s="0" t="s">
        <v>1605</v>
      </c>
    </row>
    <row r="1109" customFormat="false" ht="12.8" hidden="false" customHeight="false" outlineLevel="0" collapsed="false">
      <c r="A1109" s="0" t="s">
        <v>1606</v>
      </c>
      <c r="B1109" s="0" t="s">
        <v>1607</v>
      </c>
      <c r="C1109" s="0" t="s">
        <v>1608</v>
      </c>
    </row>
    <row r="1111" customFormat="false" ht="12.8" hidden="false" customHeight="false" outlineLevel="0" collapsed="false">
      <c r="A1111" s="0" t="s">
        <v>1609</v>
      </c>
    </row>
    <row r="1112" customFormat="false" ht="12.8" hidden="false" customHeight="false" outlineLevel="0" collapsed="false">
      <c r="A1112" s="0" t="s">
        <v>1610</v>
      </c>
    </row>
    <row r="1113" customFormat="false" ht="12.8" hidden="false" customHeight="false" outlineLevel="0" collapsed="false">
      <c r="A1113" s="0" t="s">
        <v>1611</v>
      </c>
      <c r="B1113" s="0" t="s">
        <v>1612</v>
      </c>
    </row>
    <row r="1114" customFormat="false" ht="12.8" hidden="false" customHeight="false" outlineLevel="0" collapsed="false">
      <c r="A1114" s="0" t="s">
        <v>1613</v>
      </c>
    </row>
    <row r="1115" customFormat="false" ht="12.8" hidden="false" customHeight="false" outlineLevel="0" collapsed="false">
      <c r="A1115" s="0" t="s">
        <v>1614</v>
      </c>
      <c r="B1115" s="0" t="s">
        <v>1615</v>
      </c>
      <c r="C1115" s="0" t="s">
        <v>1616</v>
      </c>
      <c r="D1115" s="0" t="s">
        <v>1617</v>
      </c>
      <c r="E1115" s="0" t="s">
        <v>1618</v>
      </c>
    </row>
    <row r="1116" customFormat="false" ht="12.8" hidden="false" customHeight="false" outlineLevel="0" collapsed="false">
      <c r="A1116" s="0" t="s">
        <v>1619</v>
      </c>
      <c r="B1116" s="0" t="s">
        <v>1620</v>
      </c>
      <c r="C1116" s="0" t="s">
        <v>1621</v>
      </c>
    </row>
    <row r="1117" customFormat="false" ht="12.8" hidden="false" customHeight="false" outlineLevel="0" collapsed="false">
      <c r="A1117" s="0" t="s">
        <v>1622</v>
      </c>
      <c r="B1117" s="0" t="s">
        <v>1623</v>
      </c>
    </row>
    <row r="1118" customFormat="false" ht="12.8" hidden="false" customHeight="false" outlineLevel="0" collapsed="false">
      <c r="A1118" s="0" t="s">
        <v>1624</v>
      </c>
    </row>
    <row r="1119" customFormat="false" ht="12.8" hidden="false" customHeight="false" outlineLevel="0" collapsed="false">
      <c r="A1119" s="0" t="s">
        <v>1625</v>
      </c>
      <c r="B1119" s="0" t="s">
        <v>1626</v>
      </c>
    </row>
    <row r="1120" customFormat="false" ht="12.8" hidden="false" customHeight="false" outlineLevel="0" collapsed="false">
      <c r="A1120" s="0" t="s">
        <v>1627</v>
      </c>
    </row>
    <row r="1121" customFormat="false" ht="12.8" hidden="false" customHeight="false" outlineLevel="0" collapsed="false">
      <c r="A1121" s="0" t="s">
        <v>1628</v>
      </c>
      <c r="B1121" s="0" t="s">
        <v>1629</v>
      </c>
    </row>
    <row r="1122" customFormat="false" ht="12.8" hidden="false" customHeight="false" outlineLevel="0" collapsed="false">
      <c r="A1122" s="0" t="s">
        <v>1630</v>
      </c>
      <c r="B1122" s="0" t="s">
        <v>1631</v>
      </c>
      <c r="C1122" s="0" t="s">
        <v>1632</v>
      </c>
      <c r="D1122" s="0" t="s">
        <v>1633</v>
      </c>
    </row>
    <row r="1123" customFormat="false" ht="12.8" hidden="false" customHeight="false" outlineLevel="0" collapsed="false">
      <c r="A1123" s="0" t="s">
        <v>1634</v>
      </c>
    </row>
    <row r="1124" customFormat="false" ht="12.8" hidden="false" customHeight="false" outlineLevel="0" collapsed="false">
      <c r="A1124" s="0" t="s">
        <v>1635</v>
      </c>
    </row>
    <row r="1125" customFormat="false" ht="12.8" hidden="false" customHeight="false" outlineLevel="0" collapsed="false">
      <c r="A1125" s="0" t="s">
        <v>1636</v>
      </c>
    </row>
    <row r="1126" customFormat="false" ht="12.8" hidden="false" customHeight="false" outlineLevel="0" collapsed="false">
      <c r="A1126" s="0" t="s">
        <v>1637</v>
      </c>
    </row>
    <row r="1127" customFormat="false" ht="12.8" hidden="false" customHeight="false" outlineLevel="0" collapsed="false">
      <c r="A1127" s="0" t="s">
        <v>1638</v>
      </c>
    </row>
    <row r="1128" customFormat="false" ht="12.8" hidden="false" customHeight="false" outlineLevel="0" collapsed="false">
      <c r="A1128" s="0" t="s">
        <v>1639</v>
      </c>
    </row>
    <row r="1129" customFormat="false" ht="12.8" hidden="false" customHeight="false" outlineLevel="0" collapsed="false">
      <c r="A1129" s="0" t="s">
        <v>1640</v>
      </c>
    </row>
    <row r="1130" customFormat="false" ht="12.8" hidden="false" customHeight="false" outlineLevel="0" collapsed="false">
      <c r="A1130" s="0" t="s">
        <v>1641</v>
      </c>
      <c r="B1130" s="0" t="s">
        <v>1642</v>
      </c>
    </row>
    <row r="1131" customFormat="false" ht="12.8" hidden="false" customHeight="false" outlineLevel="0" collapsed="false">
      <c r="A1131" s="0" t="s">
        <v>1643</v>
      </c>
    </row>
    <row r="1132" customFormat="false" ht="12.8" hidden="false" customHeight="false" outlineLevel="0" collapsed="false">
      <c r="A1132" s="0" t="s">
        <v>1644</v>
      </c>
      <c r="B1132" s="0" t="s">
        <v>1645</v>
      </c>
    </row>
    <row r="1133" customFormat="false" ht="12.8" hidden="false" customHeight="false" outlineLevel="0" collapsed="false">
      <c r="A1133" s="0" t="s">
        <v>1646</v>
      </c>
      <c r="B1133" s="0" t="s">
        <v>1647</v>
      </c>
    </row>
    <row r="1134" customFormat="false" ht="12.8" hidden="false" customHeight="false" outlineLevel="0" collapsed="false">
      <c r="A1134" s="0" t="s">
        <v>1648</v>
      </c>
      <c r="B1134" s="0" t="s">
        <v>1649</v>
      </c>
    </row>
    <row r="1135" customFormat="false" ht="12.8" hidden="false" customHeight="false" outlineLevel="0" collapsed="false">
      <c r="A1135" s="0" t="s">
        <v>1650</v>
      </c>
    </row>
    <row r="1136" customFormat="false" ht="12.8" hidden="false" customHeight="false" outlineLevel="0" collapsed="false">
      <c r="A1136" s="0" t="s">
        <v>1651</v>
      </c>
      <c r="B1136" s="0" t="s">
        <v>1652</v>
      </c>
    </row>
    <row r="1137" customFormat="false" ht="12.8" hidden="false" customHeight="false" outlineLevel="0" collapsed="false">
      <c r="A1137" s="0" t="s">
        <v>1653</v>
      </c>
    </row>
    <row r="1138" customFormat="false" ht="12.8" hidden="false" customHeight="false" outlineLevel="0" collapsed="false">
      <c r="A1138" s="0" t="s">
        <v>1654</v>
      </c>
      <c r="B1138" s="0" t="s">
        <v>1655</v>
      </c>
      <c r="C1138" s="0" t="s">
        <v>1656</v>
      </c>
    </row>
    <row r="1139" customFormat="false" ht="12.8" hidden="false" customHeight="false" outlineLevel="0" collapsed="false">
      <c r="A1139" s="0" t="s">
        <v>1657</v>
      </c>
    </row>
    <row r="1140" customFormat="false" ht="12.8" hidden="false" customHeight="false" outlineLevel="0" collapsed="false">
      <c r="A1140" s="0" t="s">
        <v>1658</v>
      </c>
    </row>
    <row r="1141" customFormat="false" ht="12.8" hidden="false" customHeight="false" outlineLevel="0" collapsed="false">
      <c r="A1141" s="0" t="s">
        <v>1659</v>
      </c>
    </row>
    <row r="1142" customFormat="false" ht="12.8" hidden="false" customHeight="false" outlineLevel="0" collapsed="false">
      <c r="A1142" s="0" t="s">
        <v>1660</v>
      </c>
      <c r="B1142" s="0" t="s">
        <v>1661</v>
      </c>
      <c r="C1142" s="0" t="s">
        <v>1662</v>
      </c>
    </row>
    <row r="1143" customFormat="false" ht="12.8" hidden="false" customHeight="false" outlineLevel="0" collapsed="false">
      <c r="A1143" s="0" t="s">
        <v>1663</v>
      </c>
    </row>
    <row r="1144" customFormat="false" ht="12.8" hidden="false" customHeight="false" outlineLevel="0" collapsed="false">
      <c r="A1144" s="0" t="s">
        <v>1664</v>
      </c>
    </row>
    <row r="1145" customFormat="false" ht="12.8" hidden="false" customHeight="false" outlineLevel="0" collapsed="false">
      <c r="A1145" s="0" t="s">
        <v>1665</v>
      </c>
    </row>
    <row r="1146" customFormat="false" ht="12.8" hidden="false" customHeight="false" outlineLevel="0" collapsed="false">
      <c r="A1146" s="0" t="s">
        <v>1666</v>
      </c>
    </row>
    <row r="1147" customFormat="false" ht="12.8" hidden="false" customHeight="false" outlineLevel="0" collapsed="false">
      <c r="A1147" s="0" t="s">
        <v>1667</v>
      </c>
    </row>
    <row r="1148" customFormat="false" ht="12.8" hidden="false" customHeight="false" outlineLevel="0" collapsed="false">
      <c r="A1148" s="0" t="s">
        <v>1668</v>
      </c>
    </row>
    <row r="1149" customFormat="false" ht="12.8" hidden="false" customHeight="false" outlineLevel="0" collapsed="false">
      <c r="A1149" s="0" t="s">
        <v>1669</v>
      </c>
      <c r="B1149" s="0" t="s">
        <v>1670</v>
      </c>
      <c r="C1149" s="0" t="s">
        <v>1671</v>
      </c>
    </row>
    <row r="1150" customFormat="false" ht="12.8" hidden="false" customHeight="false" outlineLevel="0" collapsed="false">
      <c r="A1150" s="0" t="s">
        <v>1672</v>
      </c>
    </row>
    <row r="1151" customFormat="false" ht="12.8" hidden="false" customHeight="false" outlineLevel="0" collapsed="false">
      <c r="A1151" s="0" t="s">
        <v>1673</v>
      </c>
    </row>
    <row r="1152" customFormat="false" ht="12.8" hidden="false" customHeight="false" outlineLevel="0" collapsed="false">
      <c r="A1152" s="0" t="s">
        <v>1674</v>
      </c>
    </row>
    <row r="1153" customFormat="false" ht="12.8" hidden="false" customHeight="false" outlineLevel="0" collapsed="false">
      <c r="A1153" s="0" t="s">
        <v>1675</v>
      </c>
    </row>
    <row r="1154" customFormat="false" ht="12.8" hidden="false" customHeight="false" outlineLevel="0" collapsed="false">
      <c r="A1154" s="0" t="s">
        <v>1676</v>
      </c>
    </row>
    <row r="1155" customFormat="false" ht="12.8" hidden="false" customHeight="false" outlineLevel="0" collapsed="false">
      <c r="A1155" s="0" t="s">
        <v>1677</v>
      </c>
    </row>
    <row r="1156" customFormat="false" ht="12.8" hidden="false" customHeight="false" outlineLevel="0" collapsed="false">
      <c r="A1156" s="0" t="s">
        <v>1678</v>
      </c>
      <c r="B1156" s="0" t="s">
        <v>1679</v>
      </c>
      <c r="C1156" s="0" t="s">
        <v>1680</v>
      </c>
    </row>
    <row r="1157" customFormat="false" ht="12.8" hidden="false" customHeight="false" outlineLevel="0" collapsed="false">
      <c r="A1157" s="0" t="s">
        <v>1681</v>
      </c>
    </row>
    <row r="1158" customFormat="false" ht="12.8" hidden="false" customHeight="false" outlineLevel="0" collapsed="false">
      <c r="A1158" s="0" t="s">
        <v>1682</v>
      </c>
    </row>
    <row r="1159" customFormat="false" ht="12.8" hidden="false" customHeight="false" outlineLevel="0" collapsed="false">
      <c r="A1159" s="0" t="s">
        <v>1683</v>
      </c>
    </row>
    <row r="1160" customFormat="false" ht="12.8" hidden="false" customHeight="false" outlineLevel="0" collapsed="false">
      <c r="A1160" s="0" t="s">
        <v>1684</v>
      </c>
    </row>
    <row r="1161" customFormat="false" ht="12.8" hidden="false" customHeight="false" outlineLevel="0" collapsed="false">
      <c r="A1161" s="0" t="s">
        <v>1685</v>
      </c>
    </row>
    <row r="1162" customFormat="false" ht="12.8" hidden="false" customHeight="false" outlineLevel="0" collapsed="false">
      <c r="A1162" s="0" t="s">
        <v>1686</v>
      </c>
      <c r="B1162" s="0" t="s">
        <v>1687</v>
      </c>
      <c r="C1162" s="0" t="s">
        <v>1688</v>
      </c>
    </row>
    <row r="1163" customFormat="false" ht="12.8" hidden="false" customHeight="false" outlineLevel="0" collapsed="false">
      <c r="A1163" s="0" t="s">
        <v>1689</v>
      </c>
    </row>
    <row r="1164" customFormat="false" ht="12.8" hidden="false" customHeight="false" outlineLevel="0" collapsed="false">
      <c r="A1164" s="0" t="e">
        <f aca="false">â;æ ßßï&gt;kia/suûh;_x0013_¯XÛ£Ñ_x0017_ð_x0013_Ï-½_x001d_¸Çó_x0006_%­õÌ7’Ï_x001e_nßÄœ‰ý_x0006_÷³•_x0012_÷_x0004_ø_x0010_RÉd</f>
        <v>#N/A</v>
      </c>
    </row>
    <row r="1165" customFormat="false" ht="12.8" hidden="false" customHeight="false" outlineLevel="0" collapsed="false">
      <c r="A1165" s="0" t="s">
        <v>1690</v>
      </c>
      <c r="B1165" s="0" t="s">
        <v>1691</v>
      </c>
      <c r="C1165" s="0" t="s">
        <v>1692</v>
      </c>
    </row>
    <row r="1166" customFormat="false" ht="12.8" hidden="false" customHeight="false" outlineLevel="0" collapsed="false">
      <c r="A1166" s="0" t="s">
        <v>1693</v>
      </c>
      <c r="B1166" s="0" t="s">
        <v>1694</v>
      </c>
    </row>
    <row r="1167" customFormat="false" ht="12.8" hidden="false" customHeight="false" outlineLevel="0" collapsed="false">
      <c r="A1167" s="0" t="s">
        <v>1695</v>
      </c>
    </row>
    <row r="1168" customFormat="false" ht="12.8" hidden="false" customHeight="false" outlineLevel="0" collapsed="false">
      <c r="A1168" s="0" t="s">
        <v>1696</v>
      </c>
    </row>
    <row r="1169" customFormat="false" ht="12.8" hidden="false" customHeight="false" outlineLevel="0" collapsed="false">
      <c r="A1169" s="0" t="s">
        <v>1697</v>
      </c>
    </row>
    <row r="1170" customFormat="false" ht="12.8" hidden="false" customHeight="false" outlineLevel="0" collapsed="false">
      <c r="A1170" s="0" t="s">
        <v>1698</v>
      </c>
    </row>
    <row r="1171" customFormat="false" ht="12.8" hidden="false" customHeight="false" outlineLevel="0" collapsed="false">
      <c r="A1171" s="0" t="s">
        <v>1699</v>
      </c>
    </row>
    <row r="1172" customFormat="false" ht="12.8" hidden="false" customHeight="false" outlineLevel="0" collapsed="false">
      <c r="A1172" s="0" t="s">
        <v>1700</v>
      </c>
      <c r="B1172" s="0" t="s">
        <v>1701</v>
      </c>
      <c r="C1172" s="0" t="s">
        <v>1702</v>
      </c>
    </row>
    <row r="1173" customFormat="false" ht="12.8" hidden="false" customHeight="false" outlineLevel="0" collapsed="false">
      <c r="A1173" s="0" t="s">
        <v>1703</v>
      </c>
    </row>
    <row r="1174" customFormat="false" ht="12.8" hidden="false" customHeight="false" outlineLevel="0" collapsed="false">
      <c r="A1174" s="0" t="s">
        <v>1704</v>
      </c>
    </row>
    <row r="1175" customFormat="false" ht="12.8" hidden="false" customHeight="false" outlineLevel="0" collapsed="false">
      <c r="A1175" s="0" t="s">
        <v>1705</v>
      </c>
    </row>
    <row r="1176" customFormat="false" ht="12.8" hidden="false" customHeight="false" outlineLevel="0" collapsed="false">
      <c r="A1176" s="0" t="s">
        <v>1706</v>
      </c>
    </row>
    <row r="1177" customFormat="false" ht="12.8" hidden="false" customHeight="false" outlineLevel="0" collapsed="false">
      <c r="A1177" s="0" t="s">
        <v>1707</v>
      </c>
    </row>
    <row r="1178" customFormat="false" ht="12.8" hidden="false" customHeight="false" outlineLevel="0" collapsed="false">
      <c r="A1178" s="0" t="s">
        <v>1708</v>
      </c>
    </row>
    <row r="1179" customFormat="false" ht="12.8" hidden="false" customHeight="false" outlineLevel="0" collapsed="false">
      <c r="A1179" s="0" t="s">
        <v>1709</v>
      </c>
    </row>
    <row r="1180" customFormat="false" ht="12.8" hidden="false" customHeight="false" outlineLevel="0" collapsed="false">
      <c r="A1180" s="0" t="s">
        <v>1710</v>
      </c>
      <c r="B1180" s="0" t="s">
        <v>1711</v>
      </c>
      <c r="C1180" s="0" t="s">
        <v>1712</v>
      </c>
      <c r="D1180" s="0" t="s">
        <v>1713</v>
      </c>
      <c r="E1180" s="0" t="s">
        <v>1714</v>
      </c>
      <c r="F1180" s="0" t="s">
        <v>1715</v>
      </c>
    </row>
    <row r="1181" customFormat="false" ht="12.8" hidden="false" customHeight="false" outlineLevel="0" collapsed="false">
      <c r="A1181" s="0" t="s">
        <v>1716</v>
      </c>
    </row>
    <row r="1182" customFormat="false" ht="12.8" hidden="false" customHeight="false" outlineLevel="0" collapsed="false">
      <c r="A1182" s="0" t="s">
        <v>1717</v>
      </c>
    </row>
    <row r="1183" customFormat="false" ht="12.8" hidden="false" customHeight="false" outlineLevel="0" collapsed="false">
      <c r="A1183" s="0" t="s">
        <v>1718</v>
      </c>
    </row>
    <row r="1184" customFormat="false" ht="12.8" hidden="false" customHeight="false" outlineLevel="0" collapsed="false">
      <c r="A1184" s="0" t="s">
        <v>1719</v>
      </c>
    </row>
    <row r="1185" customFormat="false" ht="12.8" hidden="false" customHeight="false" outlineLevel="0" collapsed="false">
      <c r="A1185" s="0" t="s">
        <v>1720</v>
      </c>
    </row>
    <row r="1186" customFormat="false" ht="12.8" hidden="false" customHeight="false" outlineLevel="0" collapsed="false">
      <c r="A1186" s="0" t="s">
        <v>1721</v>
      </c>
    </row>
    <row r="1187" customFormat="false" ht="12.8" hidden="false" customHeight="false" outlineLevel="0" collapsed="false">
      <c r="A1187" s="0" t="s">
        <v>1722</v>
      </c>
      <c r="B1187" s="0" t="s">
        <v>1723</v>
      </c>
    </row>
    <row r="1188" customFormat="false" ht="12.8" hidden="false" customHeight="false" outlineLevel="0" collapsed="false">
      <c r="A1188" s="0" t="s">
        <v>1724</v>
      </c>
    </row>
    <row r="1189" customFormat="false" ht="12.8" hidden="false" customHeight="false" outlineLevel="0" collapsed="false">
      <c r="A1189" s="0" t="s">
        <v>1725</v>
      </c>
      <c r="B1189" s="0" t="s">
        <v>1726</v>
      </c>
    </row>
    <row r="1190" customFormat="false" ht="12.8" hidden="false" customHeight="false" outlineLevel="0" collapsed="false">
      <c r="A1190" s="0" t="s">
        <v>1727</v>
      </c>
    </row>
    <row r="1191" customFormat="false" ht="12.8" hidden="false" customHeight="false" outlineLevel="0" collapsed="false">
      <c r="A1191" s="0" t="s">
        <v>1728</v>
      </c>
      <c r="B1191" s="0" t="s">
        <v>1729</v>
      </c>
    </row>
    <row r="1192" customFormat="false" ht="12.8" hidden="false" customHeight="false" outlineLevel="0" collapsed="false">
      <c r="A1192" s="0" t="s">
        <v>1730</v>
      </c>
    </row>
    <row r="1193" customFormat="false" ht="12.8" hidden="false" customHeight="false" outlineLevel="0" collapsed="false">
      <c r="A1193" s="0" t="s">
        <v>1731</v>
      </c>
    </row>
    <row r="1194" customFormat="false" ht="12.8" hidden="false" customHeight="false" outlineLevel="0" collapsed="false">
      <c r="A1194" s="0" t="s">
        <v>1732</v>
      </c>
      <c r="B1194" s="0" t="s">
        <v>1733</v>
      </c>
    </row>
    <row r="1195" customFormat="false" ht="12.8" hidden="false" customHeight="false" outlineLevel="0" collapsed="false">
      <c r="A1195" s="0" t="s">
        <v>1734</v>
      </c>
      <c r="B1195" s="0" t="s">
        <v>1735</v>
      </c>
      <c r="C1195" s="0" t="s">
        <v>1736</v>
      </c>
      <c r="D1195" s="0" t="s">
        <v>1737</v>
      </c>
      <c r="E1195" s="0" t="s">
        <v>1738</v>
      </c>
    </row>
    <row r="1196" customFormat="false" ht="12.8" hidden="false" customHeight="false" outlineLevel="0" collapsed="false">
      <c r="A1196" s="0" t="s">
        <v>1739</v>
      </c>
      <c r="B1196" s="0" t="s">
        <v>1740</v>
      </c>
      <c r="C1196" s="0" t="s">
        <v>1741</v>
      </c>
    </row>
    <row r="1197" customFormat="false" ht="12.8" hidden="false" customHeight="false" outlineLevel="0" collapsed="false">
      <c r="A1197" s="0" t="s">
        <v>1742</v>
      </c>
    </row>
    <row r="1198" customFormat="false" ht="12.8" hidden="false" customHeight="false" outlineLevel="0" collapsed="false">
      <c r="A1198" s="0" t="s">
        <v>1743</v>
      </c>
      <c r="B1198" s="0" t="s">
        <v>1744</v>
      </c>
      <c r="C1198" s="0" t="s">
        <v>1745</v>
      </c>
      <c r="D1198" s="0" t="s">
        <v>1746</v>
      </c>
    </row>
    <row r="1199" customFormat="false" ht="12.8" hidden="false" customHeight="false" outlineLevel="0" collapsed="false">
      <c r="A1199" s="0" t="s">
        <v>1747</v>
      </c>
      <c r="B1199" s="0" t="s">
        <v>1748</v>
      </c>
    </row>
    <row r="1200" customFormat="false" ht="12.8" hidden="false" customHeight="false" outlineLevel="0" collapsed="false">
      <c r="A1200" s="0" t="s">
        <v>1749</v>
      </c>
      <c r="B1200" s="0" t="s">
        <v>1750</v>
      </c>
      <c r="C1200" s="0" t="s">
        <v>1751</v>
      </c>
    </row>
    <row r="1201" customFormat="false" ht="12.8" hidden="false" customHeight="false" outlineLevel="0" collapsed="false">
      <c r="A1201" s="0" t="s">
        <v>1752</v>
      </c>
      <c r="B1201" s="0" t="s">
        <v>1753</v>
      </c>
    </row>
    <row r="1202" customFormat="false" ht="12.8" hidden="false" customHeight="false" outlineLevel="0" collapsed="false">
      <c r="A1202" s="0" t="s">
        <v>1754</v>
      </c>
      <c r="B1202" s="0" t="s">
        <v>1755</v>
      </c>
      <c r="C1202" s="0" t="s">
        <v>1756</v>
      </c>
    </row>
    <row r="1203" customFormat="false" ht="12.8" hidden="false" customHeight="false" outlineLevel="0" collapsed="false">
      <c r="A1203" s="0" t="s">
        <v>1757</v>
      </c>
      <c r="B1203" s="0" t="s">
        <v>1758</v>
      </c>
      <c r="C1203" s="0" t="s">
        <v>1759</v>
      </c>
    </row>
    <row r="1204" customFormat="false" ht="12.8" hidden="false" customHeight="false" outlineLevel="0" collapsed="false">
      <c r="A1204" s="0" t="s">
        <v>1760</v>
      </c>
    </row>
    <row r="1205" customFormat="false" ht="12.8" hidden="false" customHeight="false" outlineLevel="0" collapsed="false">
      <c r="A1205" s="0" t="s">
        <v>1761</v>
      </c>
    </row>
    <row r="1206" customFormat="false" ht="12.8" hidden="false" customHeight="false" outlineLevel="0" collapsed="false">
      <c r="A1206" s="0" t="s">
        <v>1762</v>
      </c>
    </row>
    <row r="1207" customFormat="false" ht="12.8" hidden="false" customHeight="false" outlineLevel="0" collapsed="false">
      <c r="A1207" s="0" t="s">
        <v>1763</v>
      </c>
    </row>
    <row r="1208" customFormat="false" ht="12.8" hidden="false" customHeight="false" outlineLevel="0" collapsed="false">
      <c r="A1208" s="0" t="s">
        <v>1764</v>
      </c>
      <c r="B1208" s="0" t="s">
        <v>1765</v>
      </c>
    </row>
    <row r="1209" customFormat="false" ht="12.8" hidden="false" customHeight="false" outlineLevel="0" collapsed="false">
      <c r="A1209" s="0" t="s">
        <v>1766</v>
      </c>
    </row>
    <row r="1210" customFormat="false" ht="12.8" hidden="false" customHeight="false" outlineLevel="0" collapsed="false">
      <c r="A1210" s="0" t="s">
        <v>1767</v>
      </c>
    </row>
    <row r="1211" customFormat="false" ht="12.8" hidden="false" customHeight="false" outlineLevel="0" collapsed="false">
      <c r="A1211" s="0" t="s">
        <v>1768</v>
      </c>
    </row>
    <row r="1212" customFormat="false" ht="12.8" hidden="false" customHeight="false" outlineLevel="0" collapsed="false">
      <c r="A1212" s="0" t="s">
        <v>1769</v>
      </c>
    </row>
    <row r="1213" customFormat="false" ht="12.8" hidden="false" customHeight="false" outlineLevel="0" collapsed="false">
      <c r="A1213" s="0" t="s">
        <v>1770</v>
      </c>
      <c r="B1213" s="0" t="s">
        <v>1771</v>
      </c>
    </row>
    <row r="1214" customFormat="false" ht="12.8" hidden="false" customHeight="false" outlineLevel="0" collapsed="false">
      <c r="A1214" s="0" t="s">
        <v>1772</v>
      </c>
      <c r="B1214" s="0" t="s">
        <v>1773</v>
      </c>
    </row>
    <row r="1215" customFormat="false" ht="12.8" hidden="false" customHeight="false" outlineLevel="0" collapsed="false">
      <c r="A1215" s="0" t="s">
        <v>1774</v>
      </c>
    </row>
    <row r="1216" customFormat="false" ht="12.8" hidden="false" customHeight="false" outlineLevel="0" collapsed="false">
      <c r="A1216" s="0" t="s">
        <v>1775</v>
      </c>
    </row>
    <row r="1217" customFormat="false" ht="12.8" hidden="false" customHeight="false" outlineLevel="0" collapsed="false">
      <c r="A1217" s="0" t="s">
        <v>1776</v>
      </c>
    </row>
    <row r="1218" customFormat="false" ht="12.8" hidden="false" customHeight="false" outlineLevel="0" collapsed="false">
      <c r="A1218" s="0" t="s">
        <v>1777</v>
      </c>
    </row>
    <row r="1219" customFormat="false" ht="12.8" hidden="false" customHeight="false" outlineLevel="0" collapsed="false">
      <c r="A1219" s="0" t="s">
        <v>1778</v>
      </c>
    </row>
    <row r="1220" customFormat="false" ht="12.8" hidden="false" customHeight="false" outlineLevel="0" collapsed="false">
      <c r="A1220" s="0" t="s">
        <v>1779</v>
      </c>
      <c r="B1220" s="0" t="s">
        <v>1780</v>
      </c>
    </row>
    <row r="1221" customFormat="false" ht="12.8" hidden="false" customHeight="false" outlineLevel="0" collapsed="false">
      <c r="A1221" s="0" t="s">
        <v>1781</v>
      </c>
    </row>
    <row r="1222" customFormat="false" ht="12.8" hidden="false" customHeight="false" outlineLevel="0" collapsed="false">
      <c r="A1222" s="0" t="s">
        <v>1782</v>
      </c>
    </row>
    <row r="1223" customFormat="false" ht="12.8" hidden="false" customHeight="false" outlineLevel="0" collapsed="false">
      <c r="A1223" s="0" t="s">
        <v>1783</v>
      </c>
      <c r="B1223" s="0" t="s">
        <v>1784</v>
      </c>
    </row>
    <row r="1224" customFormat="false" ht="12.8" hidden="false" customHeight="false" outlineLevel="0" collapsed="false">
      <c r="A1224" s="0" t="s">
        <v>1785</v>
      </c>
    </row>
    <row r="1225" customFormat="false" ht="12.8" hidden="false" customHeight="false" outlineLevel="0" collapsed="false">
      <c r="A1225" s="0" t="s">
        <v>1786</v>
      </c>
      <c r="B1225" s="0" t="s">
        <v>1787</v>
      </c>
    </row>
    <row r="1226" customFormat="false" ht="12.8" hidden="false" customHeight="false" outlineLevel="0" collapsed="false">
      <c r="A1226" s="0" t="s">
        <v>1788</v>
      </c>
      <c r="B1226" s="0" t="s">
        <v>1789</v>
      </c>
      <c r="C1226" s="0" t="s">
        <v>1790</v>
      </c>
    </row>
    <row r="1227" customFormat="false" ht="12.8" hidden="false" customHeight="false" outlineLevel="0" collapsed="false">
      <c r="A1227" s="0" t="s">
        <v>1791</v>
      </c>
    </row>
    <row r="1228" customFormat="false" ht="12.8" hidden="false" customHeight="false" outlineLevel="0" collapsed="false">
      <c r="A1228" s="0" t="s">
        <v>1792</v>
      </c>
    </row>
    <row r="1229" customFormat="false" ht="12.8" hidden="false" customHeight="false" outlineLevel="0" collapsed="false">
      <c r="A1229" s="0" t="s">
        <v>1793</v>
      </c>
    </row>
    <row r="1230" customFormat="false" ht="12.8" hidden="false" customHeight="false" outlineLevel="0" collapsed="false">
      <c r="A1230" s="0" t="s">
        <v>1794</v>
      </c>
    </row>
    <row r="1231" customFormat="false" ht="12.8" hidden="false" customHeight="false" outlineLevel="0" collapsed="false">
      <c r="A1231" s="0" t="s">
        <v>1795</v>
      </c>
      <c r="B1231" s="0" t="s">
        <v>1796</v>
      </c>
    </row>
    <row r="1232" customFormat="false" ht="12.8" hidden="false" customHeight="false" outlineLevel="0" collapsed="false">
      <c r="A1232" s="0" t="s">
        <v>1797</v>
      </c>
    </row>
    <row r="1233" customFormat="false" ht="12.8" hidden="false" customHeight="false" outlineLevel="0" collapsed="false">
      <c r="A1233" s="0" t="s">
        <v>1798</v>
      </c>
      <c r="B1233" s="0" t="s">
        <v>1799</v>
      </c>
    </row>
    <row r="1234" customFormat="false" ht="12.8" hidden="false" customHeight="false" outlineLevel="0" collapsed="false">
      <c r="A1234" s="0" t="s">
        <v>1800</v>
      </c>
      <c r="B1234" s="0" t="s">
        <v>1801</v>
      </c>
      <c r="C1234" s="0" t="s">
        <v>1802</v>
      </c>
    </row>
    <row r="1235" customFormat="false" ht="12.8" hidden="false" customHeight="false" outlineLevel="0" collapsed="false">
      <c r="A1235" s="0" t="s">
        <v>1803</v>
      </c>
    </row>
    <row r="1236" customFormat="false" ht="12.8" hidden="false" customHeight="false" outlineLevel="0" collapsed="false">
      <c r="A1236" s="0" t="s">
        <v>1804</v>
      </c>
    </row>
    <row r="1237" customFormat="false" ht="12.8" hidden="false" customHeight="false" outlineLevel="0" collapsed="false">
      <c r="A1237" s="0" t="s">
        <v>1805</v>
      </c>
    </row>
    <row r="1238" customFormat="false" ht="12.8" hidden="false" customHeight="false" outlineLevel="0" collapsed="false">
      <c r="A1238" s="0" t="s">
        <v>1806</v>
      </c>
    </row>
    <row r="1239" customFormat="false" ht="12.8" hidden="false" customHeight="false" outlineLevel="0" collapsed="false">
      <c r="A1239" s="0" t="s">
        <v>1807</v>
      </c>
    </row>
    <row r="1240" customFormat="false" ht="12.8" hidden="false" customHeight="false" outlineLevel="0" collapsed="false">
      <c r="A1240" s="0" t="s">
        <v>1808</v>
      </c>
    </row>
    <row r="1241" customFormat="false" ht="12.8" hidden="false" customHeight="false" outlineLevel="0" collapsed="false">
      <c r="A1241" s="0" t="s">
        <v>1809</v>
      </c>
      <c r="B1241" s="0" t="s">
        <v>1810</v>
      </c>
      <c r="C1241" s="0" t="s">
        <v>1811</v>
      </c>
    </row>
    <row r="1242" customFormat="false" ht="12.8" hidden="false" customHeight="false" outlineLevel="0" collapsed="false">
      <c r="A1242" s="0" t="s">
        <v>1812</v>
      </c>
    </row>
    <row r="1243" customFormat="false" ht="12.8" hidden="false" customHeight="false" outlineLevel="0" collapsed="false">
      <c r="A1243" s="0" t="s">
        <v>1813</v>
      </c>
    </row>
    <row r="1244" customFormat="false" ht="12.8" hidden="false" customHeight="false" outlineLevel="0" collapsed="false">
      <c r="A1244" s="0" t="s">
        <v>1814</v>
      </c>
    </row>
    <row r="1245" customFormat="false" ht="12.8" hidden="false" customHeight="false" outlineLevel="0" collapsed="false">
      <c r="A1245" s="0" t="s">
        <v>1815</v>
      </c>
    </row>
    <row r="1246" customFormat="false" ht="12.8" hidden="false" customHeight="false" outlineLevel="0" collapsed="false">
      <c r="A1246" s="0" t="s">
        <v>1816</v>
      </c>
    </row>
    <row r="1247" customFormat="false" ht="12.8" hidden="false" customHeight="false" outlineLevel="0" collapsed="false">
      <c r="A1247" s="0" t="s">
        <v>1817</v>
      </c>
    </row>
    <row r="1248" customFormat="false" ht="12.8" hidden="false" customHeight="false" outlineLevel="0" collapsed="false">
      <c r="A1248" s="0" t="s">
        <v>1818</v>
      </c>
    </row>
    <row r="1249" customFormat="false" ht="12.8" hidden="false" customHeight="false" outlineLevel="0" collapsed="false">
      <c r="A1249" s="0" t="s">
        <v>1819</v>
      </c>
    </row>
    <row r="1250" customFormat="false" ht="12.8" hidden="false" customHeight="false" outlineLevel="0" collapsed="false">
      <c r="A1250" s="0" t="s">
        <v>1820</v>
      </c>
      <c r="B1250" s="0" t="s">
        <v>1821</v>
      </c>
      <c r="C1250" s="0" t="s">
        <v>1822</v>
      </c>
      <c r="D1250" s="0" t="s">
        <v>1823</v>
      </c>
    </row>
    <row r="1251" customFormat="false" ht="12.8" hidden="false" customHeight="false" outlineLevel="0" collapsed="false">
      <c r="A1251" s="0" t="s">
        <v>1824</v>
      </c>
      <c r="B1251" s="0" t="s">
        <v>1825</v>
      </c>
    </row>
    <row r="1252" customFormat="false" ht="12.8" hidden="false" customHeight="false" outlineLevel="0" collapsed="false">
      <c r="A1252" s="0" t="s">
        <v>1826</v>
      </c>
    </row>
    <row r="1253" customFormat="false" ht="12.8" hidden="false" customHeight="false" outlineLevel="0" collapsed="false">
      <c r="A1253" s="0" t="s">
        <v>1827</v>
      </c>
      <c r="B1253" s="0" t="s">
        <v>1828</v>
      </c>
    </row>
    <row r="1254" customFormat="false" ht="12.8" hidden="false" customHeight="false" outlineLevel="0" collapsed="false">
      <c r="A1254" s="0" t="s">
        <v>1829</v>
      </c>
    </row>
    <row r="1255" customFormat="false" ht="12.8" hidden="false" customHeight="false" outlineLevel="0" collapsed="false">
      <c r="A1255" s="0" t="s">
        <v>1830</v>
      </c>
    </row>
    <row r="1256" customFormat="false" ht="12.8" hidden="false" customHeight="false" outlineLevel="0" collapsed="false">
      <c r="A1256" s="0" t="s">
        <v>1831</v>
      </c>
    </row>
    <row r="1257" customFormat="false" ht="12.8" hidden="false" customHeight="false" outlineLevel="0" collapsed="false">
      <c r="A1257" s="0" t="s">
        <v>1832</v>
      </c>
      <c r="B1257" s="0" t="s">
        <v>1833</v>
      </c>
    </row>
    <row r="1258" customFormat="false" ht="12.8" hidden="false" customHeight="false" outlineLevel="0" collapsed="false">
      <c r="A1258" s="0" t="s">
        <v>1834</v>
      </c>
    </row>
    <row r="1259" customFormat="false" ht="12.8" hidden="false" customHeight="false" outlineLevel="0" collapsed="false">
      <c r="A1259" s="0" t="s">
        <v>1835</v>
      </c>
      <c r="B1259" s="0" t="s">
        <v>1836</v>
      </c>
    </row>
    <row r="1260" customFormat="false" ht="12.8" hidden="false" customHeight="false" outlineLevel="0" collapsed="false">
      <c r="A1260" s="0" t="s">
        <v>1837</v>
      </c>
    </row>
    <row r="1261" customFormat="false" ht="12.8" hidden="false" customHeight="false" outlineLevel="0" collapsed="false">
      <c r="A1261" s="0" t="s">
        <v>1838</v>
      </c>
      <c r="B1261" s="0" t="s">
        <v>1839</v>
      </c>
      <c r="C1261" s="0" t="s">
        <v>1840</v>
      </c>
      <c r="D1261" s="0" t="s">
        <v>1841</v>
      </c>
      <c r="E1261" s="0" t="s">
        <v>1842</v>
      </c>
    </row>
    <row r="1262" customFormat="false" ht="12.8" hidden="false" customHeight="false" outlineLevel="0" collapsed="false">
      <c r="A1262" s="0" t="s">
        <v>1843</v>
      </c>
    </row>
    <row r="1263" customFormat="false" ht="12.8" hidden="false" customHeight="false" outlineLevel="0" collapsed="false">
      <c r="A1263" s="0" t="s">
        <v>1844</v>
      </c>
    </row>
    <row r="1264" customFormat="false" ht="12.8" hidden="false" customHeight="false" outlineLevel="0" collapsed="false">
      <c r="A1264" s="0" t="s">
        <v>1845</v>
      </c>
    </row>
    <row r="1265" customFormat="false" ht="12.8" hidden="false" customHeight="false" outlineLevel="0" collapsed="false">
      <c r="A1265" s="0" t="s">
        <v>1846</v>
      </c>
      <c r="B1265" s="0" t="s">
        <v>1847</v>
      </c>
    </row>
    <row r="1266" customFormat="false" ht="12.8" hidden="false" customHeight="false" outlineLevel="0" collapsed="false">
      <c r="A1266" s="0" t="s">
        <v>1848</v>
      </c>
      <c r="B1266" s="0" t="s">
        <v>1849</v>
      </c>
    </row>
    <row r="1267" customFormat="false" ht="12.8" hidden="false" customHeight="false" outlineLevel="0" collapsed="false">
      <c r="A1267" s="0" t="s">
        <v>1850</v>
      </c>
    </row>
    <row r="1268" customFormat="false" ht="12.8" hidden="false" customHeight="false" outlineLevel="0" collapsed="false">
      <c r="A1268" s="0" t="s">
        <v>1851</v>
      </c>
    </row>
    <row r="1269" customFormat="false" ht="12.8" hidden="false" customHeight="false" outlineLevel="0" collapsed="false">
      <c r="A1269" s="0" t="s">
        <v>1852</v>
      </c>
    </row>
    <row r="1270" customFormat="false" ht="12.8" hidden="false" customHeight="false" outlineLevel="0" collapsed="false">
      <c r="A1270" s="0" t="s">
        <v>1853</v>
      </c>
      <c r="B1270" s="0" t="s">
        <v>1854</v>
      </c>
    </row>
    <row r="1271" customFormat="false" ht="12.8" hidden="false" customHeight="false" outlineLevel="0" collapsed="false">
      <c r="A1271" s="0" t="s">
        <v>1855</v>
      </c>
    </row>
    <row r="1272" customFormat="false" ht="12.8" hidden="false" customHeight="false" outlineLevel="0" collapsed="false">
      <c r="A1272" s="0" t="s">
        <v>1856</v>
      </c>
      <c r="B1272" s="0" t="s">
        <v>1857</v>
      </c>
    </row>
    <row r="1273" customFormat="false" ht="12.8" hidden="false" customHeight="false" outlineLevel="0" collapsed="false">
      <c r="A1273" s="0" t="s">
        <v>1858</v>
      </c>
    </row>
    <row r="1274" customFormat="false" ht="12.8" hidden="false" customHeight="false" outlineLevel="0" collapsed="false">
      <c r="A1274" s="0" t="s">
        <v>1859</v>
      </c>
      <c r="B1274" s="0" t="s">
        <v>1860</v>
      </c>
    </row>
    <row r="1275" customFormat="false" ht="12.8" hidden="false" customHeight="false" outlineLevel="0" collapsed="false">
      <c r="A1275" s="0" t="s">
        <v>1861</v>
      </c>
    </row>
    <row r="1276" customFormat="false" ht="12.8" hidden="false" customHeight="false" outlineLevel="0" collapsed="false">
      <c r="A1276" s="0" t="s">
        <v>1862</v>
      </c>
    </row>
    <row r="1277" customFormat="false" ht="12.8" hidden="false" customHeight="false" outlineLevel="0" collapsed="false">
      <c r="A1277" s="0" t="s">
        <v>1863</v>
      </c>
    </row>
    <row r="1278" customFormat="false" ht="12.8" hidden="false" customHeight="false" outlineLevel="0" collapsed="false">
      <c r="A1278" s="0" t="s">
        <v>1864</v>
      </c>
    </row>
    <row r="1279" customFormat="false" ht="12.8" hidden="false" customHeight="false" outlineLevel="0" collapsed="false">
      <c r="A1279" s="0" t="s">
        <v>1865</v>
      </c>
      <c r="B1279" s="0" t="s">
        <v>1866</v>
      </c>
    </row>
    <row r="1280" customFormat="false" ht="12.8" hidden="false" customHeight="false" outlineLevel="0" collapsed="false">
      <c r="A1280" s="0" t="s">
        <v>1867</v>
      </c>
    </row>
    <row r="1281" customFormat="false" ht="12.8" hidden="false" customHeight="false" outlineLevel="0" collapsed="false">
      <c r="A1281" s="0" t="s">
        <v>1868</v>
      </c>
    </row>
    <row r="1282" customFormat="false" ht="12.8" hidden="false" customHeight="false" outlineLevel="0" collapsed="false">
      <c r="A1282" s="0" t="s">
        <v>1869</v>
      </c>
    </row>
    <row r="1283" customFormat="false" ht="12.8" hidden="false" customHeight="false" outlineLevel="0" collapsed="false">
      <c r="A1283" s="0" t="s">
        <v>1870</v>
      </c>
    </row>
    <row r="1284" customFormat="false" ht="12.8" hidden="false" customHeight="false" outlineLevel="0" collapsed="false">
      <c r="A1284" s="0" t="s">
        <v>1871</v>
      </c>
    </row>
    <row r="1285" customFormat="false" ht="12.8" hidden="false" customHeight="false" outlineLevel="0" collapsed="false">
      <c r="A1285" s="0" t="s">
        <v>1872</v>
      </c>
    </row>
    <row r="1286" customFormat="false" ht="12.8" hidden="false" customHeight="false" outlineLevel="0" collapsed="false">
      <c r="A1286" s="0" t="s">
        <v>1873</v>
      </c>
    </row>
    <row r="1287" customFormat="false" ht="12.8" hidden="false" customHeight="false" outlineLevel="0" collapsed="false">
      <c r="A1287" s="0" t="s">
        <v>1874</v>
      </c>
      <c r="B1287" s="0" t="s">
        <v>1875</v>
      </c>
      <c r="C1287" s="0" t="s">
        <v>1876</v>
      </c>
    </row>
    <row r="1288" customFormat="false" ht="12.8" hidden="false" customHeight="false" outlineLevel="0" collapsed="false">
      <c r="A1288" s="0" t="s">
        <v>1877</v>
      </c>
      <c r="B1288" s="0" t="s">
        <v>1878</v>
      </c>
    </row>
    <row r="1289" customFormat="false" ht="12.8" hidden="false" customHeight="false" outlineLevel="0" collapsed="false">
      <c r="A1289" s="0" t="s">
        <v>1879</v>
      </c>
    </row>
    <row r="1290" customFormat="false" ht="12.8" hidden="false" customHeight="false" outlineLevel="0" collapsed="false">
      <c r="A1290" s="0" t="s">
        <v>1880</v>
      </c>
    </row>
    <row r="1291" customFormat="false" ht="12.8" hidden="false" customHeight="false" outlineLevel="0" collapsed="false">
      <c r="A1291" s="0" t="s">
        <v>1881</v>
      </c>
    </row>
    <row r="1292" customFormat="false" ht="12.8" hidden="false" customHeight="false" outlineLevel="0" collapsed="false">
      <c r="A1292" s="0" t="s">
        <v>1882</v>
      </c>
    </row>
    <row r="1293" customFormat="false" ht="12.8" hidden="false" customHeight="false" outlineLevel="0" collapsed="false">
      <c r="A1293" s="0" t="s">
        <v>1883</v>
      </c>
      <c r="B1293" s="0" t="s">
        <v>1884</v>
      </c>
      <c r="C1293" s="0" t="s">
        <v>1885</v>
      </c>
      <c r="D1293" s="0" t="s">
        <v>1886</v>
      </c>
    </row>
    <row r="1294" customFormat="false" ht="12.8" hidden="false" customHeight="false" outlineLevel="0" collapsed="false">
      <c r="A1294" s="0" t="s">
        <v>1887</v>
      </c>
    </row>
    <row r="1295" customFormat="false" ht="12.8" hidden="false" customHeight="false" outlineLevel="0" collapsed="false">
      <c r="A1295" s="0" t="s">
        <v>1888</v>
      </c>
    </row>
    <row r="1296" customFormat="false" ht="12.8" hidden="false" customHeight="false" outlineLevel="0" collapsed="false">
      <c r="A1296" s="0" t="s">
        <v>1889</v>
      </c>
    </row>
    <row r="1297" customFormat="false" ht="12.8" hidden="false" customHeight="false" outlineLevel="0" collapsed="false">
      <c r="A1297" s="0" t="s">
        <v>1890</v>
      </c>
    </row>
    <row r="1298" customFormat="false" ht="12.8" hidden="false" customHeight="false" outlineLevel="0" collapsed="false">
      <c r="A1298" s="0" t="s">
        <v>1891</v>
      </c>
      <c r="B1298" s="0" t="s">
        <v>1892</v>
      </c>
      <c r="C1298" s="0" t="s">
        <v>1893</v>
      </c>
      <c r="D1298" s="0" t="s">
        <v>1894</v>
      </c>
    </row>
    <row r="1299" customFormat="false" ht="12.8" hidden="false" customHeight="false" outlineLevel="0" collapsed="false">
      <c r="A1299" s="0" t="s">
        <v>1895</v>
      </c>
    </row>
    <row r="1300" customFormat="false" ht="12.8" hidden="false" customHeight="false" outlineLevel="0" collapsed="false">
      <c r="A1300" s="0" t="s">
        <v>1896</v>
      </c>
    </row>
    <row r="1301" customFormat="false" ht="12.8" hidden="false" customHeight="false" outlineLevel="0" collapsed="false">
      <c r="A1301" s="0" t="s">
        <v>1897</v>
      </c>
    </row>
    <row r="1302" customFormat="false" ht="12.8" hidden="false" customHeight="false" outlineLevel="0" collapsed="false">
      <c r="A1302" s="0" t="s">
        <v>1898</v>
      </c>
      <c r="B1302" s="0" t="s">
        <v>1899</v>
      </c>
    </row>
    <row r="1303" customFormat="false" ht="12.8" hidden="false" customHeight="false" outlineLevel="0" collapsed="false">
      <c r="A1303" s="0" t="s">
        <v>1900</v>
      </c>
    </row>
    <row r="1304" customFormat="false" ht="12.8" hidden="false" customHeight="false" outlineLevel="0" collapsed="false">
      <c r="A1304" s="0" t="s">
        <v>1901</v>
      </c>
    </row>
    <row r="1305" customFormat="false" ht="12.8" hidden="false" customHeight="false" outlineLevel="0" collapsed="false">
      <c r="A1305" s="0" t="s">
        <v>1902</v>
      </c>
      <c r="B1305" s="0" t="s">
        <v>1903</v>
      </c>
    </row>
    <row r="1306" customFormat="false" ht="12.8" hidden="false" customHeight="false" outlineLevel="0" collapsed="false">
      <c r="A1306" s="0" t="s">
        <v>1904</v>
      </c>
    </row>
    <row r="1307" customFormat="false" ht="12.8" hidden="false" customHeight="false" outlineLevel="0" collapsed="false">
      <c r="A1307" s="0" t="s">
        <v>1905</v>
      </c>
      <c r="B1307" s="0" t="s">
        <v>1906</v>
      </c>
    </row>
    <row r="1308" customFormat="false" ht="12.8" hidden="false" customHeight="false" outlineLevel="0" collapsed="false">
      <c r="A1308" s="0" t="s">
        <v>1907</v>
      </c>
      <c r="B1308" s="0" t="s">
        <v>1908</v>
      </c>
      <c r="C1308" s="0" t="s">
        <v>1909</v>
      </c>
    </row>
    <row r="1309" customFormat="false" ht="12.8" hidden="false" customHeight="false" outlineLevel="0" collapsed="false">
      <c r="A1309" s="0" t="s">
        <v>1910</v>
      </c>
    </row>
    <row r="1310" customFormat="false" ht="12.8" hidden="false" customHeight="false" outlineLevel="0" collapsed="false">
      <c r="A1310" s="0" t="s">
        <v>1911</v>
      </c>
      <c r="B1310" s="0" t="s">
        <v>1912</v>
      </c>
      <c r="C1310" s="0" t="s">
        <v>1913</v>
      </c>
      <c r="D1310" s="0" t="s">
        <v>1914</v>
      </c>
    </row>
    <row r="1311" customFormat="false" ht="12.8" hidden="false" customHeight="false" outlineLevel="0" collapsed="false">
      <c r="A1311" s="0" t="s">
        <v>1915</v>
      </c>
    </row>
    <row r="1312" customFormat="false" ht="12.8" hidden="false" customHeight="false" outlineLevel="0" collapsed="false">
      <c r="A1312" s="0" t="s">
        <v>1916</v>
      </c>
    </row>
    <row r="1313" customFormat="false" ht="12.8" hidden="false" customHeight="false" outlineLevel="0" collapsed="false">
      <c r="A1313" s="0" t="s">
        <v>1917</v>
      </c>
      <c r="B1313" s="0" t="s">
        <v>1918</v>
      </c>
      <c r="C1313" s="0" t="s">
        <v>1919</v>
      </c>
      <c r="D1313" s="0" t="s">
        <v>1920</v>
      </c>
      <c r="E1313" s="0" t="s">
        <v>1921</v>
      </c>
      <c r="F1313" s="0" t="s">
        <v>1922</v>
      </c>
    </row>
    <row r="1314" customFormat="false" ht="12.8" hidden="false" customHeight="false" outlineLevel="0" collapsed="false">
      <c r="A1314" s="0" t="s">
        <v>1923</v>
      </c>
    </row>
    <row r="1315" customFormat="false" ht="12.8" hidden="false" customHeight="false" outlineLevel="0" collapsed="false">
      <c r="A1315" s="0" t="s">
        <v>1924</v>
      </c>
    </row>
    <row r="1316" customFormat="false" ht="12.8" hidden="false" customHeight="false" outlineLevel="0" collapsed="false">
      <c r="A1316" s="0" t="s">
        <v>1925</v>
      </c>
    </row>
    <row r="1317" customFormat="false" ht="12.8" hidden="false" customHeight="false" outlineLevel="0" collapsed="false">
      <c r="A1317" s="0" t="s">
        <v>452</v>
      </c>
    </row>
    <row r="1318" customFormat="false" ht="12.8" hidden="false" customHeight="false" outlineLevel="0" collapsed="false">
      <c r="A1318" s="0" t="s">
        <v>1926</v>
      </c>
    </row>
    <row r="1319" customFormat="false" ht="12.8" hidden="false" customHeight="false" outlineLevel="0" collapsed="false">
      <c r="A1319" s="0" t="s">
        <v>1927</v>
      </c>
    </row>
    <row r="1320" customFormat="false" ht="12.8" hidden="false" customHeight="false" outlineLevel="0" collapsed="false">
      <c r="A1320" s="0" t="s">
        <v>1928</v>
      </c>
    </row>
    <row r="1321" customFormat="false" ht="12.8" hidden="false" customHeight="false" outlineLevel="0" collapsed="false">
      <c r="A1321" s="0" t="s">
        <v>1929</v>
      </c>
    </row>
    <row r="1322" customFormat="false" ht="12.8" hidden="false" customHeight="false" outlineLevel="0" collapsed="false">
      <c r="A1322" s="0" t="s">
        <v>1930</v>
      </c>
      <c r="B1322" s="0" t="s">
        <v>1931</v>
      </c>
    </row>
    <row r="1323" customFormat="false" ht="12.8" hidden="false" customHeight="false" outlineLevel="0" collapsed="false">
      <c r="A1323" s="0" t="s">
        <v>1932</v>
      </c>
    </row>
    <row r="1324" customFormat="false" ht="12.8" hidden="false" customHeight="false" outlineLevel="0" collapsed="false">
      <c r="A1324" s="0" t="s">
        <v>1933</v>
      </c>
    </row>
    <row r="1325" customFormat="false" ht="12.8" hidden="false" customHeight="false" outlineLevel="0" collapsed="false">
      <c r="A1325" s="0" t="s">
        <v>1934</v>
      </c>
    </row>
    <row r="1326" customFormat="false" ht="12.8" hidden="false" customHeight="false" outlineLevel="0" collapsed="false">
      <c r="A1326" s="0" t="s">
        <v>1935</v>
      </c>
    </row>
    <row r="1327" customFormat="false" ht="12.8" hidden="false" customHeight="false" outlineLevel="0" collapsed="false">
      <c r="A1327" s="0" t="s">
        <v>1936</v>
      </c>
    </row>
    <row r="1328" customFormat="false" ht="12.8" hidden="false" customHeight="false" outlineLevel="0" collapsed="false">
      <c r="A1328" s="0" t="s">
        <v>1937</v>
      </c>
    </row>
    <row r="1329" customFormat="false" ht="12.8" hidden="false" customHeight="false" outlineLevel="0" collapsed="false">
      <c r="A1329" s="0" t="s">
        <v>1938</v>
      </c>
    </row>
    <row r="1330" customFormat="false" ht="12.8" hidden="false" customHeight="false" outlineLevel="0" collapsed="false">
      <c r="A1330" s="0" t="s">
        <v>1939</v>
      </c>
      <c r="B1330" s="0" t="s">
        <v>1940</v>
      </c>
    </row>
    <row r="1331" customFormat="false" ht="12.8" hidden="false" customHeight="false" outlineLevel="0" collapsed="false">
      <c r="A1331" s="0" t="s">
        <v>1941</v>
      </c>
    </row>
    <row r="1332" customFormat="false" ht="12.8" hidden="false" customHeight="false" outlineLevel="0" collapsed="false">
      <c r="A1332" s="0" t="s">
        <v>1942</v>
      </c>
    </row>
    <row r="1333" customFormat="false" ht="12.8" hidden="false" customHeight="false" outlineLevel="0" collapsed="false">
      <c r="A1333" s="0" t="s">
        <v>1943</v>
      </c>
    </row>
    <row r="1334" customFormat="false" ht="12.8" hidden="false" customHeight="false" outlineLevel="0" collapsed="false">
      <c r="A1334" s="0" t="s">
        <v>1944</v>
      </c>
    </row>
    <row r="1335" customFormat="false" ht="12.8" hidden="false" customHeight="false" outlineLevel="0" collapsed="false">
      <c r="A1335" s="0" t="s">
        <v>1945</v>
      </c>
    </row>
    <row r="1336" customFormat="false" ht="12.8" hidden="false" customHeight="false" outlineLevel="0" collapsed="false">
      <c r="A1336" s="0" t="s">
        <v>1946</v>
      </c>
      <c r="B1336" s="0" t="s">
        <v>1947</v>
      </c>
      <c r="C1336" s="0" t="s">
        <v>1948</v>
      </c>
      <c r="D1336" s="0" t="s">
        <v>1949</v>
      </c>
    </row>
    <row r="1337" customFormat="false" ht="12.8" hidden="false" customHeight="false" outlineLevel="0" collapsed="false">
      <c r="A1337" s="0" t="s">
        <v>1950</v>
      </c>
    </row>
    <row r="1338" customFormat="false" ht="12.8" hidden="false" customHeight="false" outlineLevel="0" collapsed="false">
      <c r="A1338" s="0" t="s">
        <v>1951</v>
      </c>
    </row>
    <row r="1339" customFormat="false" ht="12.8" hidden="false" customHeight="false" outlineLevel="0" collapsed="false">
      <c r="A1339" s="0" t="s">
        <v>1952</v>
      </c>
      <c r="B1339" s="0" t="s">
        <v>1953</v>
      </c>
    </row>
    <row r="1340" customFormat="false" ht="12.8" hidden="false" customHeight="false" outlineLevel="0" collapsed="false">
      <c r="A1340" s="0" t="s">
        <v>1954</v>
      </c>
      <c r="B1340" s="0" t="s">
        <v>1955</v>
      </c>
      <c r="C1340" s="0" t="s">
        <v>1956</v>
      </c>
    </row>
    <row r="1341" customFormat="false" ht="12.8" hidden="false" customHeight="false" outlineLevel="0" collapsed="false">
      <c r="A1341" s="0" t="s">
        <v>1957</v>
      </c>
    </row>
    <row r="1342" customFormat="false" ht="12.8" hidden="false" customHeight="false" outlineLevel="0" collapsed="false">
      <c r="A1342" s="0" t="s">
        <v>1958</v>
      </c>
    </row>
    <row r="1343" customFormat="false" ht="12.8" hidden="false" customHeight="false" outlineLevel="0" collapsed="false">
      <c r="A1343" s="0" t="s">
        <v>1959</v>
      </c>
    </row>
    <row r="1344" customFormat="false" ht="12.8" hidden="false" customHeight="false" outlineLevel="0" collapsed="false">
      <c r="A1344" s="0" t="s">
        <v>1960</v>
      </c>
      <c r="B1344" s="0" t="s">
        <v>1961</v>
      </c>
    </row>
    <row r="1345" customFormat="false" ht="12.8" hidden="false" customHeight="false" outlineLevel="0" collapsed="false">
      <c r="A1345" s="0" t="s">
        <v>1962</v>
      </c>
      <c r="B1345" s="0" t="s">
        <v>1963</v>
      </c>
      <c r="C1345" s="0" t="s">
        <v>1964</v>
      </c>
      <c r="D1345" s="0" t="s">
        <v>1965</v>
      </c>
    </row>
    <row r="1346" customFormat="false" ht="12.8" hidden="false" customHeight="false" outlineLevel="0" collapsed="false">
      <c r="A1346" s="0" t="s">
        <v>1966</v>
      </c>
    </row>
    <row r="1347" customFormat="false" ht="12.8" hidden="false" customHeight="false" outlineLevel="0" collapsed="false">
      <c r="A1347" s="0" t="s">
        <v>1967</v>
      </c>
    </row>
    <row r="1348" customFormat="false" ht="12.8" hidden="false" customHeight="false" outlineLevel="0" collapsed="false">
      <c r="A1348" s="0" t="s">
        <v>1968</v>
      </c>
    </row>
    <row r="1349" customFormat="false" ht="12.8" hidden="false" customHeight="false" outlineLevel="0" collapsed="false">
      <c r="A1349" s="0" t="s">
        <v>1969</v>
      </c>
    </row>
    <row r="1350" customFormat="false" ht="12.8" hidden="false" customHeight="false" outlineLevel="0" collapsed="false">
      <c r="A1350" s="0" t="s">
        <v>1970</v>
      </c>
    </row>
    <row r="1351" customFormat="false" ht="12.8" hidden="false" customHeight="false" outlineLevel="0" collapsed="false">
      <c r="A1351" s="0" t="s">
        <v>1971</v>
      </c>
      <c r="B1351" s="0" t="s">
        <v>1972</v>
      </c>
    </row>
    <row r="1352" customFormat="false" ht="12.8" hidden="false" customHeight="false" outlineLevel="0" collapsed="false">
      <c r="A1352" s="0" t="s">
        <v>1973</v>
      </c>
    </row>
    <row r="1353" customFormat="false" ht="12.8" hidden="false" customHeight="false" outlineLevel="0" collapsed="false">
      <c r="A1353" s="0" t="s">
        <v>1974</v>
      </c>
    </row>
    <row r="1354" customFormat="false" ht="12.8" hidden="false" customHeight="false" outlineLevel="0" collapsed="false">
      <c r="A1354" s="0" t="s">
        <v>1975</v>
      </c>
    </row>
    <row r="1355" customFormat="false" ht="12.8" hidden="false" customHeight="false" outlineLevel="0" collapsed="false">
      <c r="A1355" s="0" t="s">
        <v>1976</v>
      </c>
    </row>
    <row r="1356" customFormat="false" ht="12.8" hidden="false" customHeight="false" outlineLevel="0" collapsed="false">
      <c r="A1356" s="0" t="s">
        <v>1977</v>
      </c>
    </row>
    <row r="1357" customFormat="false" ht="12.8" hidden="false" customHeight="false" outlineLevel="0" collapsed="false">
      <c r="A1357" s="0" t="s">
        <v>1978</v>
      </c>
    </row>
    <row r="1358" customFormat="false" ht="12.8" hidden="false" customHeight="false" outlineLevel="0" collapsed="false">
      <c r="A1358" s="0" t="s">
        <v>1979</v>
      </c>
    </row>
    <row r="1359" customFormat="false" ht="12.8" hidden="false" customHeight="false" outlineLevel="0" collapsed="false">
      <c r="A1359" s="0" t="s">
        <v>1980</v>
      </c>
    </row>
    <row r="1360" customFormat="false" ht="12.8" hidden="false" customHeight="false" outlineLevel="0" collapsed="false">
      <c r="A1360" s="0" t="s">
        <v>1981</v>
      </c>
    </row>
    <row r="1361" customFormat="false" ht="12.8" hidden="false" customHeight="false" outlineLevel="0" collapsed="false">
      <c r="A1361" s="0" t="s">
        <v>1982</v>
      </c>
    </row>
    <row r="1362" customFormat="false" ht="12.8" hidden="false" customHeight="false" outlineLevel="0" collapsed="false">
      <c r="A1362" s="0" t="s">
        <v>1983</v>
      </c>
    </row>
    <row r="1363" customFormat="false" ht="12.8" hidden="false" customHeight="false" outlineLevel="0" collapsed="false">
      <c r="A1363" s="0" t="s">
        <v>1984</v>
      </c>
    </row>
    <row r="1364" customFormat="false" ht="12.8" hidden="false" customHeight="false" outlineLevel="0" collapsed="false">
      <c r="B1364" s="0" t="s">
        <v>1985</v>
      </c>
      <c r="C1364" s="0" t="s">
        <v>1986</v>
      </c>
    </row>
    <row r="1365" customFormat="false" ht="12.8" hidden="false" customHeight="false" outlineLevel="0" collapsed="false">
      <c r="A1365" s="0" t="s">
        <v>1987</v>
      </c>
      <c r="B1365" s="0" t="s">
        <v>1988</v>
      </c>
    </row>
    <row r="1366" customFormat="false" ht="12.8" hidden="false" customHeight="false" outlineLevel="0" collapsed="false">
      <c r="A1366" s="0" t="s">
        <v>1989</v>
      </c>
    </row>
    <row r="1367" customFormat="false" ht="12.8" hidden="false" customHeight="false" outlineLevel="0" collapsed="false">
      <c r="A1367" s="0" t="s">
        <v>1990</v>
      </c>
    </row>
    <row r="1368" customFormat="false" ht="12.8" hidden="false" customHeight="false" outlineLevel="0" collapsed="false">
      <c r="A1368" s="0" t="s">
        <v>1991</v>
      </c>
    </row>
    <row r="1369" customFormat="false" ht="12.8" hidden="false" customHeight="false" outlineLevel="0" collapsed="false">
      <c r="A1369" s="0" t="s">
        <v>1992</v>
      </c>
    </row>
    <row r="1370" customFormat="false" ht="12.8" hidden="false" customHeight="false" outlineLevel="0" collapsed="false">
      <c r="A1370" s="0" t="s">
        <v>1993</v>
      </c>
    </row>
    <row r="1371" customFormat="false" ht="12.8" hidden="false" customHeight="false" outlineLevel="0" collapsed="false">
      <c r="A1371" s="0" t="s">
        <v>1994</v>
      </c>
      <c r="B1371" s="0" t="s">
        <v>1995</v>
      </c>
    </row>
    <row r="1372" customFormat="false" ht="12.8" hidden="false" customHeight="false" outlineLevel="0" collapsed="false">
      <c r="A1372" s="0" t="s">
        <v>1996</v>
      </c>
      <c r="B1372" s="0" t="s">
        <v>1997</v>
      </c>
    </row>
    <row r="1373" customFormat="false" ht="12.8" hidden="false" customHeight="false" outlineLevel="0" collapsed="false">
      <c r="A1373" s="0" t="s">
        <v>1998</v>
      </c>
      <c r="B1373" s="0" t="s">
        <v>1999</v>
      </c>
    </row>
    <row r="1374" customFormat="false" ht="12.8" hidden="false" customHeight="false" outlineLevel="0" collapsed="false">
      <c r="A1374" s="0" t="s">
        <v>2000</v>
      </c>
      <c r="B1374" s="0" t="s">
        <v>2001</v>
      </c>
      <c r="C1374" s="0" t="s">
        <v>2002</v>
      </c>
      <c r="D1374" s="0" t="s">
        <v>2003</v>
      </c>
    </row>
    <row r="1375" customFormat="false" ht="12.8" hidden="false" customHeight="false" outlineLevel="0" collapsed="false">
      <c r="A1375" s="0" t="s">
        <v>2004</v>
      </c>
    </row>
    <row r="1376" customFormat="false" ht="12.8" hidden="false" customHeight="false" outlineLevel="0" collapsed="false">
      <c r="A1376" s="0" t="s">
        <v>2005</v>
      </c>
      <c r="B1376" s="0" t="s">
        <v>2006</v>
      </c>
      <c r="C1376" s="0" t="s">
        <v>2007</v>
      </c>
      <c r="D1376" s="0" t="s">
        <v>2008</v>
      </c>
    </row>
    <row r="1377" customFormat="false" ht="12.8" hidden="false" customHeight="false" outlineLevel="0" collapsed="false">
      <c r="A1377" s="0" t="s">
        <v>2009</v>
      </c>
    </row>
    <row r="1378" customFormat="false" ht="12.8" hidden="false" customHeight="false" outlineLevel="0" collapsed="false">
      <c r="A1378" s="0" t="s">
        <v>2010</v>
      </c>
    </row>
    <row r="1379" customFormat="false" ht="12.8" hidden="false" customHeight="false" outlineLevel="0" collapsed="false">
      <c r="A1379" s="0" t="s">
        <v>2011</v>
      </c>
    </row>
    <row r="1380" customFormat="false" ht="12.8" hidden="false" customHeight="false" outlineLevel="0" collapsed="false">
      <c r="A1380" s="0" t="s">
        <v>2012</v>
      </c>
    </row>
    <row r="1381" customFormat="false" ht="12.8" hidden="false" customHeight="false" outlineLevel="0" collapsed="false">
      <c r="A1381" s="0" t="s">
        <v>2013</v>
      </c>
    </row>
    <row r="1382" customFormat="false" ht="12.8" hidden="false" customHeight="false" outlineLevel="0" collapsed="false">
      <c r="A1382" s="0" t="s">
        <v>2014</v>
      </c>
      <c r="B1382" s="0" t="s">
        <v>2015</v>
      </c>
    </row>
    <row r="1383" customFormat="false" ht="12.8" hidden="false" customHeight="false" outlineLevel="0" collapsed="false">
      <c r="A1383" s="0" t="s">
        <v>2016</v>
      </c>
      <c r="B1383" s="0" t="s">
        <v>2017</v>
      </c>
    </row>
    <row r="1384" customFormat="false" ht="12.8" hidden="false" customHeight="false" outlineLevel="0" collapsed="false">
      <c r="A1384" s="0" t="s">
        <v>2018</v>
      </c>
      <c r="B1384" s="0" t="s">
        <v>2019</v>
      </c>
    </row>
    <row r="1385" customFormat="false" ht="12.8" hidden="false" customHeight="false" outlineLevel="0" collapsed="false">
      <c r="A1385" s="0" t="s">
        <v>2020</v>
      </c>
    </row>
    <row r="1386" customFormat="false" ht="12.8" hidden="false" customHeight="false" outlineLevel="0" collapsed="false">
      <c r="A1386" s="0" t="s">
        <v>2021</v>
      </c>
    </row>
    <row r="1387" customFormat="false" ht="12.8" hidden="false" customHeight="false" outlineLevel="0" collapsed="false">
      <c r="A1387" s="0" t="s">
        <v>2022</v>
      </c>
    </row>
    <row r="1388" customFormat="false" ht="12.8" hidden="false" customHeight="false" outlineLevel="0" collapsed="false">
      <c r="A1388" s="0" t="s">
        <v>2023</v>
      </c>
    </row>
    <row r="1389" customFormat="false" ht="12.8" hidden="false" customHeight="false" outlineLevel="0" collapsed="false">
      <c r="A1389" s="0" t="s">
        <v>2024</v>
      </c>
    </row>
    <row r="1390" customFormat="false" ht="12.8" hidden="false" customHeight="false" outlineLevel="0" collapsed="false">
      <c r="A1390" s="0" t="s">
        <v>2025</v>
      </c>
    </row>
    <row r="1391" customFormat="false" ht="12.8" hidden="false" customHeight="false" outlineLevel="0" collapsed="false">
      <c r="A1391" s="0" t="s">
        <v>2026</v>
      </c>
    </row>
    <row r="1392" customFormat="false" ht="12.8" hidden="false" customHeight="false" outlineLevel="0" collapsed="false">
      <c r="A1392" s="0" t="s">
        <v>2027</v>
      </c>
    </row>
    <row r="1393" customFormat="false" ht="12.8" hidden="false" customHeight="false" outlineLevel="0" collapsed="false">
      <c r="A1393" s="0" t="s">
        <v>2028</v>
      </c>
    </row>
    <row r="1394" customFormat="false" ht="12.8" hidden="false" customHeight="false" outlineLevel="0" collapsed="false">
      <c r="A1394" s="0" t="s">
        <v>2029</v>
      </c>
    </row>
    <row r="1395" customFormat="false" ht="12.8" hidden="false" customHeight="false" outlineLevel="0" collapsed="false">
      <c r="A1395" s="0" t="s">
        <v>2030</v>
      </c>
    </row>
    <row r="1396" customFormat="false" ht="12.8" hidden="false" customHeight="false" outlineLevel="0" collapsed="false">
      <c r="A1396" s="0" t="s">
        <v>2031</v>
      </c>
    </row>
    <row r="1397" customFormat="false" ht="12.8" hidden="false" customHeight="false" outlineLevel="0" collapsed="false">
      <c r="A1397" s="0" t="s">
        <v>2032</v>
      </c>
      <c r="B1397" s="0" t="s">
        <v>2033</v>
      </c>
    </row>
    <row r="1398" customFormat="false" ht="12.8" hidden="false" customHeight="false" outlineLevel="0" collapsed="false">
      <c r="A1398" s="0" t="s">
        <v>2034</v>
      </c>
      <c r="B1398" s="0" t="s">
        <v>2035</v>
      </c>
      <c r="C1398" s="0" t="s">
        <v>2036</v>
      </c>
    </row>
    <row r="1399" customFormat="false" ht="12.8" hidden="false" customHeight="false" outlineLevel="0" collapsed="false">
      <c r="A1399" s="0" t="s">
        <v>2037</v>
      </c>
      <c r="B1399" s="0" t="s">
        <v>2038</v>
      </c>
    </row>
    <row r="1400" customFormat="false" ht="12.8" hidden="false" customHeight="false" outlineLevel="0" collapsed="false">
      <c r="A1400" s="0" t="s">
        <v>2039</v>
      </c>
    </row>
    <row r="1401" customFormat="false" ht="12.8" hidden="false" customHeight="false" outlineLevel="0" collapsed="false">
      <c r="A1401" s="0" t="s">
        <v>2040</v>
      </c>
    </row>
    <row r="1403" customFormat="false" ht="12.8" hidden="false" customHeight="false" outlineLevel="0" collapsed="false">
      <c r="A1403" s="0" t="s">
        <v>2041</v>
      </c>
    </row>
    <row r="1404" customFormat="false" ht="12.8" hidden="false" customHeight="false" outlineLevel="0" collapsed="false">
      <c r="A1404" s="0" t="s">
        <v>2042</v>
      </c>
    </row>
    <row r="1405" customFormat="false" ht="12.8" hidden="false" customHeight="false" outlineLevel="0" collapsed="false">
      <c r="A1405" s="0" t="s">
        <v>2043</v>
      </c>
    </row>
    <row r="1406" customFormat="false" ht="12.8" hidden="false" customHeight="false" outlineLevel="0" collapsed="false">
      <c r="A1406" s="0" t="s">
        <v>2044</v>
      </c>
      <c r="B1406" s="0" t="s">
        <v>2045</v>
      </c>
    </row>
    <row r="1407" customFormat="false" ht="12.8" hidden="false" customHeight="false" outlineLevel="0" collapsed="false">
      <c r="A1407" s="0" t="s">
        <v>2046</v>
      </c>
    </row>
    <row r="1408" customFormat="false" ht="12.8" hidden="false" customHeight="false" outlineLevel="0" collapsed="false">
      <c r="A1408" s="0" t="s">
        <v>2047</v>
      </c>
      <c r="B1408" s="0" t="s">
        <v>2048</v>
      </c>
      <c r="C1408" s="0" t="s">
        <v>2049</v>
      </c>
    </row>
    <row r="1409" customFormat="false" ht="12.8" hidden="false" customHeight="false" outlineLevel="0" collapsed="false">
      <c r="A1409" s="0" t="s">
        <v>2050</v>
      </c>
    </row>
    <row r="1410" customFormat="false" ht="12.8" hidden="false" customHeight="false" outlineLevel="0" collapsed="false">
      <c r="A1410" s="0" t="s">
        <v>2051</v>
      </c>
    </row>
    <row r="1412" customFormat="false" ht="12.8" hidden="false" customHeight="false" outlineLevel="0" collapsed="false">
      <c r="A1412" s="0" t="s">
        <v>2052</v>
      </c>
    </row>
    <row r="1413" customFormat="false" ht="12.8" hidden="false" customHeight="false" outlineLevel="0" collapsed="false">
      <c r="A1413" s="0" t="s">
        <v>2053</v>
      </c>
    </row>
    <row r="1414" customFormat="false" ht="12.8" hidden="false" customHeight="false" outlineLevel="0" collapsed="false">
      <c r="A1414" s="0" t="s">
        <v>2054</v>
      </c>
    </row>
    <row r="1415" customFormat="false" ht="12.8" hidden="false" customHeight="false" outlineLevel="0" collapsed="false">
      <c r="A1415" s="0" t="s">
        <v>2055</v>
      </c>
    </row>
    <row r="1416" customFormat="false" ht="12.8" hidden="false" customHeight="false" outlineLevel="0" collapsed="false">
      <c r="A1416" s="0" t="s">
        <v>2056</v>
      </c>
      <c r="B1416" s="0" t="s">
        <v>2057</v>
      </c>
    </row>
    <row r="1417" customFormat="false" ht="12.8" hidden="false" customHeight="false" outlineLevel="0" collapsed="false">
      <c r="A1417" s="0" t="s">
        <v>2058</v>
      </c>
    </row>
    <row r="1418" customFormat="false" ht="12.8" hidden="false" customHeight="false" outlineLevel="0" collapsed="false">
      <c r="A1418" s="0" t="s">
        <v>2059</v>
      </c>
    </row>
    <row r="1419" customFormat="false" ht="12.8" hidden="false" customHeight="false" outlineLevel="0" collapsed="false">
      <c r="A1419" s="0" t="s">
        <v>2060</v>
      </c>
    </row>
    <row r="1420" customFormat="false" ht="12.8" hidden="false" customHeight="false" outlineLevel="0" collapsed="false">
      <c r="A1420" s="0" t="s">
        <v>2061</v>
      </c>
      <c r="B1420" s="0" t="s">
        <v>2062</v>
      </c>
    </row>
    <row r="1421" customFormat="false" ht="12.8" hidden="false" customHeight="false" outlineLevel="0" collapsed="false">
      <c r="A1421" s="0" t="s">
        <v>2063</v>
      </c>
    </row>
    <row r="1422" customFormat="false" ht="12.8" hidden="false" customHeight="false" outlineLevel="0" collapsed="false">
      <c r="A1422" s="0" t="s">
        <v>2064</v>
      </c>
      <c r="B1422" s="0" t="s">
        <v>2065</v>
      </c>
    </row>
    <row r="1423" customFormat="false" ht="12.8" hidden="false" customHeight="false" outlineLevel="0" collapsed="false">
      <c r="A1423" s="0" t="s">
        <v>2066</v>
      </c>
      <c r="B1423" s="0" t="s">
        <v>2067</v>
      </c>
    </row>
    <row r="1424" customFormat="false" ht="12.8" hidden="false" customHeight="false" outlineLevel="0" collapsed="false">
      <c r="A1424" s="0" t="s">
        <v>2068</v>
      </c>
      <c r="B1424" s="0" t="s">
        <v>2069</v>
      </c>
    </row>
    <row r="1425" customFormat="false" ht="12.8" hidden="false" customHeight="false" outlineLevel="0" collapsed="false">
      <c r="A1425" s="0" t="s">
        <v>2070</v>
      </c>
      <c r="B1425" s="0" t="s">
        <v>2071</v>
      </c>
      <c r="C1425" s="0" t="s">
        <v>2072</v>
      </c>
    </row>
    <row r="1426" customFormat="false" ht="12.8" hidden="false" customHeight="false" outlineLevel="0" collapsed="false">
      <c r="A1426" s="0" t="s">
        <v>2073</v>
      </c>
      <c r="B1426" s="0" t="s">
        <v>2074</v>
      </c>
    </row>
    <row r="1427" customFormat="false" ht="12.8" hidden="false" customHeight="false" outlineLevel="0" collapsed="false">
      <c r="A1427" s="0" t="s">
        <v>2075</v>
      </c>
    </row>
    <row r="1428" customFormat="false" ht="12.8" hidden="false" customHeight="false" outlineLevel="0" collapsed="false">
      <c r="A1428" s="0" t="s">
        <v>2076</v>
      </c>
      <c r="B1428" s="0" t="s">
        <v>2077</v>
      </c>
    </row>
    <row r="1429" customFormat="false" ht="12.8" hidden="false" customHeight="false" outlineLevel="0" collapsed="false">
      <c r="A1429" s="0" t="s">
        <v>2078</v>
      </c>
    </row>
    <row r="1430" customFormat="false" ht="12.8" hidden="false" customHeight="false" outlineLevel="0" collapsed="false">
      <c r="A1430" s="0" t="s">
        <v>2079</v>
      </c>
    </row>
    <row r="1431" customFormat="false" ht="12.8" hidden="false" customHeight="false" outlineLevel="0" collapsed="false">
      <c r="A1431" s="0" t="s">
        <v>2080</v>
      </c>
    </row>
    <row r="1432" customFormat="false" ht="12.8" hidden="false" customHeight="false" outlineLevel="0" collapsed="false">
      <c r="A1432" s="0" t="s">
        <v>2081</v>
      </c>
      <c r="B1432" s="0" t="s">
        <v>2082</v>
      </c>
      <c r="C1432" s="0" t="s">
        <v>2083</v>
      </c>
    </row>
    <row r="1433" customFormat="false" ht="12.8" hidden="false" customHeight="false" outlineLevel="0" collapsed="false">
      <c r="A1433" s="0" t="s">
        <v>2084</v>
      </c>
    </row>
    <row r="1434" customFormat="false" ht="12.8" hidden="false" customHeight="false" outlineLevel="0" collapsed="false">
      <c r="A1434" s="0" t="s">
        <v>2085</v>
      </c>
      <c r="B1434" s="0" t="s">
        <v>2086</v>
      </c>
      <c r="C1434" s="0" t="s">
        <v>2087</v>
      </c>
    </row>
    <row r="1435" customFormat="false" ht="12.8" hidden="false" customHeight="false" outlineLevel="0" collapsed="false">
      <c r="A1435" s="0" t="s">
        <v>2088</v>
      </c>
    </row>
    <row r="1436" customFormat="false" ht="12.8" hidden="false" customHeight="false" outlineLevel="0" collapsed="false">
      <c r="A1436" s="0" t="s">
        <v>2089</v>
      </c>
    </row>
    <row r="1437" customFormat="false" ht="12.8" hidden="false" customHeight="false" outlineLevel="0" collapsed="false">
      <c r="A1437" s="0" t="s">
        <v>2090</v>
      </c>
    </row>
    <row r="1438" customFormat="false" ht="12.8" hidden="false" customHeight="false" outlineLevel="0" collapsed="false">
      <c r="A1438" s="0" t="s">
        <v>2091</v>
      </c>
      <c r="B1438" s="0" t="s">
        <v>2092</v>
      </c>
      <c r="C1438" s="0" t="s">
        <v>2093</v>
      </c>
    </row>
    <row r="1439" customFormat="false" ht="12.8" hidden="false" customHeight="false" outlineLevel="0" collapsed="false">
      <c r="A1439" s="0" t="s">
        <v>2094</v>
      </c>
      <c r="B1439" s="0" t="s">
        <v>2095</v>
      </c>
      <c r="C1439" s="0" t="s">
        <v>2096</v>
      </c>
      <c r="D1439" s="0" t="s">
        <v>2097</v>
      </c>
    </row>
    <row r="1440" customFormat="false" ht="12.8" hidden="false" customHeight="false" outlineLevel="0" collapsed="false">
      <c r="A1440" s="0" t="s">
        <v>2098</v>
      </c>
    </row>
    <row r="1441" customFormat="false" ht="12.8" hidden="false" customHeight="false" outlineLevel="0" collapsed="false">
      <c r="A1441" s="0" t="s">
        <v>2099</v>
      </c>
    </row>
    <row r="1442" customFormat="false" ht="12.8" hidden="false" customHeight="false" outlineLevel="0" collapsed="false">
      <c r="A1442" s="0" t="s">
        <v>2100</v>
      </c>
    </row>
    <row r="1443" customFormat="false" ht="12.8" hidden="false" customHeight="false" outlineLevel="0" collapsed="false">
      <c r="A1443" s="0" t="s">
        <v>2101</v>
      </c>
    </row>
    <row r="1444" customFormat="false" ht="12.8" hidden="false" customHeight="false" outlineLevel="0" collapsed="false">
      <c r="A1444" s="0" t="s">
        <v>2102</v>
      </c>
      <c r="B1444" s="0" t="s">
        <v>2103</v>
      </c>
    </row>
    <row r="1445" customFormat="false" ht="12.8" hidden="false" customHeight="false" outlineLevel="0" collapsed="false">
      <c r="A1445" s="0" t="s">
        <v>2104</v>
      </c>
    </row>
    <row r="1446" customFormat="false" ht="12.8" hidden="false" customHeight="false" outlineLevel="0" collapsed="false">
      <c r="A1446" s="0" t="s">
        <v>2105</v>
      </c>
    </row>
    <row r="1447" customFormat="false" ht="12.8" hidden="false" customHeight="false" outlineLevel="0" collapsed="false">
      <c r="A1447" s="0" t="s">
        <v>2106</v>
      </c>
    </row>
    <row r="1448" customFormat="false" ht="12.8" hidden="false" customHeight="false" outlineLevel="0" collapsed="false">
      <c r="A1448" s="0" t="s">
        <v>2107</v>
      </c>
      <c r="B1448" s="0" t="s">
        <v>2108</v>
      </c>
    </row>
    <row r="1449" customFormat="false" ht="12.8" hidden="false" customHeight="false" outlineLevel="0" collapsed="false">
      <c r="A1449" s="0" t="s">
        <v>2109</v>
      </c>
    </row>
    <row r="1450" customFormat="false" ht="12.8" hidden="false" customHeight="false" outlineLevel="0" collapsed="false">
      <c r="A1450" s="0" t="s">
        <v>2110</v>
      </c>
      <c r="B1450" s="0" t="s">
        <v>2111</v>
      </c>
    </row>
    <row r="1451" customFormat="false" ht="12.8" hidden="false" customHeight="false" outlineLevel="0" collapsed="false">
      <c r="A1451" s="0" t="s">
        <v>2112</v>
      </c>
    </row>
    <row r="1452" customFormat="false" ht="12.8" hidden="false" customHeight="false" outlineLevel="0" collapsed="false">
      <c r="A1452" s="0" t="s">
        <v>2113</v>
      </c>
    </row>
    <row r="1453" customFormat="false" ht="12.8" hidden="false" customHeight="false" outlineLevel="0" collapsed="false">
      <c r="A1453" s="0" t="s">
        <v>2114</v>
      </c>
    </row>
    <row r="1454" customFormat="false" ht="12.8" hidden="false" customHeight="false" outlineLevel="0" collapsed="false">
      <c r="A1454" s="0" t="s">
        <v>2115</v>
      </c>
      <c r="B1454" s="0" t="s">
        <v>2116</v>
      </c>
    </row>
    <row r="1455" customFormat="false" ht="12.8" hidden="false" customHeight="false" outlineLevel="0" collapsed="false">
      <c r="A1455" s="0" t="s">
        <v>2117</v>
      </c>
    </row>
    <row r="1456" customFormat="false" ht="12.8" hidden="false" customHeight="false" outlineLevel="0" collapsed="false">
      <c r="A1456" s="0" t="s">
        <v>2118</v>
      </c>
    </row>
    <row r="1457" customFormat="false" ht="12.8" hidden="false" customHeight="false" outlineLevel="0" collapsed="false">
      <c r="A1457" s="0" t="s">
        <v>2119</v>
      </c>
    </row>
    <row r="1458" customFormat="false" ht="12.8" hidden="false" customHeight="false" outlineLevel="0" collapsed="false">
      <c r="A1458" s="0" t="s">
        <v>2120</v>
      </c>
      <c r="B1458" s="0" t="s">
        <v>2121</v>
      </c>
    </row>
    <row r="1459" customFormat="false" ht="12.8" hidden="false" customHeight="false" outlineLevel="0" collapsed="false">
      <c r="A1459" s="0" t="s">
        <v>2122</v>
      </c>
    </row>
    <row r="1460" customFormat="false" ht="12.8" hidden="false" customHeight="false" outlineLevel="0" collapsed="false">
      <c r="A1460" s="0" t="s">
        <v>2123</v>
      </c>
    </row>
    <row r="1461" customFormat="false" ht="12.8" hidden="false" customHeight="false" outlineLevel="0" collapsed="false">
      <c r="A1461" s="0" t="s">
        <v>2124</v>
      </c>
    </row>
    <row r="1462" customFormat="false" ht="12.8" hidden="false" customHeight="false" outlineLevel="0" collapsed="false">
      <c r="A1462" s="0" t="s">
        <v>2125</v>
      </c>
    </row>
    <row r="1463" customFormat="false" ht="12.8" hidden="false" customHeight="false" outlineLevel="0" collapsed="false">
      <c r="A1463" s="0" t="s">
        <v>2126</v>
      </c>
    </row>
    <row r="1464" customFormat="false" ht="12.8" hidden="false" customHeight="false" outlineLevel="0" collapsed="false">
      <c r="A1464" s="0" t="s">
        <v>2127</v>
      </c>
      <c r="B1464" s="0" t="s">
        <v>2128</v>
      </c>
      <c r="C1464" s="0" t="s">
        <v>2129</v>
      </c>
    </row>
    <row r="1465" customFormat="false" ht="12.8" hidden="false" customHeight="false" outlineLevel="0" collapsed="false">
      <c r="A1465" s="0" t="s">
        <v>2130</v>
      </c>
    </row>
    <row r="1466" customFormat="false" ht="12.8" hidden="false" customHeight="false" outlineLevel="0" collapsed="false">
      <c r="A1466" s="0" t="s">
        <v>2131</v>
      </c>
    </row>
    <row r="1467" customFormat="false" ht="12.8" hidden="false" customHeight="false" outlineLevel="0" collapsed="false">
      <c r="A1467" s="0" t="s">
        <v>2132</v>
      </c>
      <c r="B1467" s="0" t="s">
        <v>2133</v>
      </c>
    </row>
    <row r="1468" customFormat="false" ht="12.8" hidden="false" customHeight="false" outlineLevel="0" collapsed="false">
      <c r="A1468" s="0" t="s">
        <v>2134</v>
      </c>
    </row>
    <row r="1469" customFormat="false" ht="12.8" hidden="false" customHeight="false" outlineLevel="0" collapsed="false">
      <c r="A1469" s="0" t="s">
        <v>2135</v>
      </c>
      <c r="B1469" s="0" t="s">
        <v>2136</v>
      </c>
    </row>
    <row r="1470" customFormat="false" ht="12.8" hidden="false" customHeight="false" outlineLevel="0" collapsed="false">
      <c r="A1470" s="0" t="s">
        <v>2137</v>
      </c>
      <c r="B1470" s="0" t="s">
        <v>2138</v>
      </c>
    </row>
    <row r="1471" customFormat="false" ht="12.8" hidden="false" customHeight="false" outlineLevel="0" collapsed="false">
      <c r="A1471" s="0" t="s">
        <v>2139</v>
      </c>
      <c r="B1471" s="0" t="s">
        <v>2140</v>
      </c>
    </row>
    <row r="1472" customFormat="false" ht="12.8" hidden="false" customHeight="false" outlineLevel="0" collapsed="false">
      <c r="A1472" s="0" t="s">
        <v>2141</v>
      </c>
      <c r="B1472" s="0" t="s">
        <v>2142</v>
      </c>
      <c r="C1472" s="0" t="s">
        <v>2143</v>
      </c>
    </row>
    <row r="1473" customFormat="false" ht="12.8" hidden="false" customHeight="false" outlineLevel="0" collapsed="false">
      <c r="A1473" s="0" t="s">
        <v>2144</v>
      </c>
      <c r="B1473" s="0" t="s">
        <v>2145</v>
      </c>
    </row>
    <row r="1474" customFormat="false" ht="12.8" hidden="false" customHeight="false" outlineLevel="0" collapsed="false">
      <c r="A1474" s="0" t="s">
        <v>2146</v>
      </c>
    </row>
    <row r="1475" customFormat="false" ht="12.8" hidden="false" customHeight="false" outlineLevel="0" collapsed="false">
      <c r="A1475" s="0" t="s">
        <v>2147</v>
      </c>
      <c r="B1475" s="0" t="s">
        <v>2148</v>
      </c>
    </row>
    <row r="1476" customFormat="false" ht="12.8" hidden="false" customHeight="false" outlineLevel="0" collapsed="false">
      <c r="A1476" s="0" t="s">
        <v>2149</v>
      </c>
      <c r="B1476" s="0" t="s">
        <v>2150</v>
      </c>
    </row>
    <row r="1477" customFormat="false" ht="12.8" hidden="false" customHeight="false" outlineLevel="0" collapsed="false">
      <c r="A1477" s="0" t="s">
        <v>2151</v>
      </c>
      <c r="B1477" s="0" t="s">
        <v>2152</v>
      </c>
      <c r="C1477" s="0" t="s">
        <v>2153</v>
      </c>
    </row>
    <row r="1478" customFormat="false" ht="12.8" hidden="false" customHeight="false" outlineLevel="0" collapsed="false">
      <c r="A1478" s="0" t="s">
        <v>2154</v>
      </c>
    </row>
    <row r="1479" customFormat="false" ht="12.8" hidden="false" customHeight="false" outlineLevel="0" collapsed="false">
      <c r="A1479" s="0" t="s">
        <v>2155</v>
      </c>
    </row>
    <row r="1480" customFormat="false" ht="12.8" hidden="false" customHeight="false" outlineLevel="0" collapsed="false">
      <c r="A1480" s="0" t="s">
        <v>1659</v>
      </c>
    </row>
    <row r="1481" customFormat="false" ht="12.8" hidden="false" customHeight="false" outlineLevel="0" collapsed="false">
      <c r="A1481" s="0" t="s">
        <v>2156</v>
      </c>
      <c r="B1481" s="0" t="s">
        <v>2157</v>
      </c>
    </row>
    <row r="1482" customFormat="false" ht="12.8" hidden="false" customHeight="false" outlineLevel="0" collapsed="false">
      <c r="A1482" s="0" t="s">
        <v>2158</v>
      </c>
      <c r="B1482" s="0" t="s">
        <v>2159</v>
      </c>
    </row>
    <row r="1483" customFormat="false" ht="12.8" hidden="false" customHeight="false" outlineLevel="0" collapsed="false">
      <c r="A1483" s="0" t="s">
        <v>2160</v>
      </c>
      <c r="B1483" s="0" t="s">
        <v>2161</v>
      </c>
      <c r="C1483" s="0" t="s">
        <v>2162</v>
      </c>
      <c r="D1483" s="0" t="s">
        <v>2163</v>
      </c>
    </row>
    <row r="1484" customFormat="false" ht="12.8" hidden="false" customHeight="false" outlineLevel="0" collapsed="false">
      <c r="A1484" s="0" t="s">
        <v>2164</v>
      </c>
      <c r="B1484" s="0" t="s">
        <v>2165</v>
      </c>
      <c r="C1484" s="0" t="s">
        <v>2166</v>
      </c>
      <c r="D1484" s="0" t="s">
        <v>2167</v>
      </c>
    </row>
    <row r="1485" customFormat="false" ht="12.8" hidden="false" customHeight="false" outlineLevel="0" collapsed="false">
      <c r="A1485" s="0" t="s">
        <v>2168</v>
      </c>
    </row>
    <row r="1486" customFormat="false" ht="12.8" hidden="false" customHeight="false" outlineLevel="0" collapsed="false">
      <c r="A1486" s="0" t="s">
        <v>2169</v>
      </c>
      <c r="B1486" s="0" t="s">
        <v>2170</v>
      </c>
    </row>
    <row r="1487" customFormat="false" ht="12.8" hidden="false" customHeight="false" outlineLevel="0" collapsed="false">
      <c r="A1487" s="0" t="s">
        <v>2171</v>
      </c>
    </row>
    <row r="1488" customFormat="false" ht="12.8" hidden="false" customHeight="false" outlineLevel="0" collapsed="false">
      <c r="A1488" s="0" t="s">
        <v>2172</v>
      </c>
    </row>
    <row r="1489" customFormat="false" ht="12.8" hidden="false" customHeight="false" outlineLevel="0" collapsed="false">
      <c r="A1489" s="0" t="s">
        <v>2173</v>
      </c>
    </row>
    <row r="1490" customFormat="false" ht="12.8" hidden="false" customHeight="false" outlineLevel="0" collapsed="false">
      <c r="A1490" s="0" t="s">
        <v>2174</v>
      </c>
      <c r="B1490" s="0" t="s">
        <v>2175</v>
      </c>
      <c r="C1490" s="0" t="s">
        <v>2176</v>
      </c>
    </row>
    <row r="1491" customFormat="false" ht="12.8" hidden="false" customHeight="false" outlineLevel="0" collapsed="false">
      <c r="A1491" s="0" t="s">
        <v>2177</v>
      </c>
      <c r="B1491" s="0" t="s">
        <v>2178</v>
      </c>
      <c r="C1491" s="0" t="s">
        <v>2179</v>
      </c>
    </row>
    <row r="1492" customFormat="false" ht="12.8" hidden="false" customHeight="false" outlineLevel="0" collapsed="false">
      <c r="A1492" s="0" t="s">
        <v>2180</v>
      </c>
    </row>
    <row r="1493" customFormat="false" ht="12.8" hidden="false" customHeight="false" outlineLevel="0" collapsed="false">
      <c r="A1493" s="0" t="s">
        <v>2181</v>
      </c>
    </row>
    <row r="1494" customFormat="false" ht="12.8" hidden="false" customHeight="false" outlineLevel="0" collapsed="false">
      <c r="A1494" s="0" t="s">
        <v>2182</v>
      </c>
    </row>
    <row r="1495" customFormat="false" ht="12.8" hidden="false" customHeight="false" outlineLevel="0" collapsed="false">
      <c r="A1495" s="0" t="s">
        <v>2183</v>
      </c>
    </row>
    <row r="1496" customFormat="false" ht="12.8" hidden="false" customHeight="false" outlineLevel="0" collapsed="false">
      <c r="A1496" s="0" t="s">
        <v>2184</v>
      </c>
      <c r="B1496" s="0" t="s">
        <v>2185</v>
      </c>
    </row>
    <row r="1497" customFormat="false" ht="12.8" hidden="false" customHeight="false" outlineLevel="0" collapsed="false">
      <c r="A1497" s="0" t="s">
        <v>2186</v>
      </c>
    </row>
    <row r="1498" customFormat="false" ht="12.8" hidden="false" customHeight="false" outlineLevel="0" collapsed="false">
      <c r="A1498" s="0" t="s">
        <v>2187</v>
      </c>
      <c r="B1498" s="0" t="s">
        <v>2188</v>
      </c>
    </row>
    <row r="1499" customFormat="false" ht="12.8" hidden="false" customHeight="false" outlineLevel="0" collapsed="false">
      <c r="A1499" s="0" t="s">
        <v>2189</v>
      </c>
    </row>
    <row r="1500" customFormat="false" ht="12.8" hidden="false" customHeight="false" outlineLevel="0" collapsed="false">
      <c r="A1500" s="0" t="s">
        <v>2190</v>
      </c>
      <c r="B1500" s="0" t="s">
        <v>2191</v>
      </c>
      <c r="C1500" s="0" t="s">
        <v>2192</v>
      </c>
      <c r="D1500" s="0" t="s">
        <v>2193</v>
      </c>
    </row>
    <row r="1501" customFormat="false" ht="12.8" hidden="false" customHeight="false" outlineLevel="0" collapsed="false">
      <c r="A1501" s="0" t="s">
        <v>2194</v>
      </c>
      <c r="B1501" s="0" t="s">
        <v>2195</v>
      </c>
    </row>
    <row r="1502" customFormat="false" ht="12.8" hidden="false" customHeight="false" outlineLevel="0" collapsed="false">
      <c r="A1502" s="0" t="s">
        <v>2196</v>
      </c>
      <c r="B1502" s="0" t="s">
        <v>2197</v>
      </c>
      <c r="C1502" s="0" t="s">
        <v>2198</v>
      </c>
      <c r="D1502" s="0" t="s">
        <v>2199</v>
      </c>
      <c r="E1502" s="0" t="s">
        <v>2200</v>
      </c>
    </row>
    <row r="1503" customFormat="false" ht="12.8" hidden="false" customHeight="false" outlineLevel="0" collapsed="false">
      <c r="A1503" s="0" t="s">
        <v>2201</v>
      </c>
    </row>
    <row r="1504" customFormat="false" ht="12.8" hidden="false" customHeight="false" outlineLevel="0" collapsed="false">
      <c r="A1504" s="0" t="s">
        <v>2202</v>
      </c>
      <c r="B1504" s="0" t="s">
        <v>2203</v>
      </c>
      <c r="C1504" s="0" t="s">
        <v>2204</v>
      </c>
    </row>
    <row r="1505" customFormat="false" ht="12.8" hidden="false" customHeight="false" outlineLevel="0" collapsed="false">
      <c r="A1505" s="0" t="s">
        <v>2205</v>
      </c>
    </row>
    <row r="1506" customFormat="false" ht="12.8" hidden="false" customHeight="false" outlineLevel="0" collapsed="false">
      <c r="A1506" s="0" t="s">
        <v>2206</v>
      </c>
    </row>
    <row r="1507" customFormat="false" ht="12.8" hidden="false" customHeight="false" outlineLevel="0" collapsed="false">
      <c r="A1507" s="0" t="s">
        <v>2207</v>
      </c>
    </row>
    <row r="1508" customFormat="false" ht="12.8" hidden="false" customHeight="false" outlineLevel="0" collapsed="false">
      <c r="A1508" s="0" t="s">
        <v>2208</v>
      </c>
    </row>
    <row r="1509" customFormat="false" ht="12.8" hidden="false" customHeight="false" outlineLevel="0" collapsed="false">
      <c r="A1509" s="0" t="s">
        <v>2209</v>
      </c>
      <c r="B1509" s="0" t="s">
        <v>2210</v>
      </c>
      <c r="C1509" s="0" t="s">
        <v>2211</v>
      </c>
    </row>
    <row r="1510" customFormat="false" ht="12.8" hidden="false" customHeight="false" outlineLevel="0" collapsed="false">
      <c r="A1510" s="0" t="s">
        <v>2212</v>
      </c>
      <c r="B1510" s="0" t="s">
        <v>2213</v>
      </c>
    </row>
    <row r="1511" customFormat="false" ht="12.8" hidden="false" customHeight="false" outlineLevel="0" collapsed="false">
      <c r="A1511" s="0" t="s">
        <v>2214</v>
      </c>
    </row>
    <row r="1512" customFormat="false" ht="12.8" hidden="false" customHeight="false" outlineLevel="0" collapsed="false">
      <c r="A1512" s="0" t="s">
        <v>2215</v>
      </c>
      <c r="B1512" s="0" t="s">
        <v>2216</v>
      </c>
    </row>
    <row r="1513" customFormat="false" ht="12.8" hidden="false" customHeight="false" outlineLevel="0" collapsed="false">
      <c r="A1513" s="0" t="s">
        <v>2217</v>
      </c>
    </row>
    <row r="1514" customFormat="false" ht="12.8" hidden="false" customHeight="false" outlineLevel="0" collapsed="false">
      <c r="A1514" s="0" t="s">
        <v>2218</v>
      </c>
    </row>
    <row r="1515" customFormat="false" ht="12.8" hidden="false" customHeight="false" outlineLevel="0" collapsed="false">
      <c r="A1515" s="0" t="s">
        <v>2219</v>
      </c>
    </row>
    <row r="1516" customFormat="false" ht="12.8" hidden="false" customHeight="false" outlineLevel="0" collapsed="false">
      <c r="A1516" s="0" t="s">
        <v>2220</v>
      </c>
      <c r="B1516" s="0" t="s">
        <v>2221</v>
      </c>
      <c r="C1516" s="0" t="s">
        <v>2222</v>
      </c>
    </row>
    <row r="1517" customFormat="false" ht="12.8" hidden="false" customHeight="false" outlineLevel="0" collapsed="false">
      <c r="A1517" s="0" t="s">
        <v>2223</v>
      </c>
      <c r="B1517" s="0" t="s">
        <v>2224</v>
      </c>
      <c r="C1517" s="0" t="s">
        <v>2225</v>
      </c>
      <c r="D1517" s="0" t="s">
        <v>2226</v>
      </c>
      <c r="E1517" s="0" t="s">
        <v>2227</v>
      </c>
    </row>
    <row r="1518" customFormat="false" ht="12.8" hidden="false" customHeight="false" outlineLevel="0" collapsed="false">
      <c r="A1518" s="0" t="s">
        <v>2228</v>
      </c>
      <c r="B1518" s="0" t="s">
        <v>2229</v>
      </c>
    </row>
    <row r="1519" customFormat="false" ht="12.8" hidden="false" customHeight="false" outlineLevel="0" collapsed="false">
      <c r="A1519" s="0" t="s">
        <v>2230</v>
      </c>
    </row>
    <row r="1520" customFormat="false" ht="12.8" hidden="false" customHeight="false" outlineLevel="0" collapsed="false">
      <c r="A1520" s="0" t="s">
        <v>2231</v>
      </c>
      <c r="B1520" s="0" t="s">
        <v>2232</v>
      </c>
    </row>
    <row r="1521" customFormat="false" ht="12.8" hidden="false" customHeight="false" outlineLevel="0" collapsed="false">
      <c r="A1521" s="0" t="s">
        <v>2233</v>
      </c>
    </row>
    <row r="1522" customFormat="false" ht="12.8" hidden="false" customHeight="false" outlineLevel="0" collapsed="false">
      <c r="A1522" s="0" t="s">
        <v>2234</v>
      </c>
    </row>
    <row r="1523" customFormat="false" ht="12.8" hidden="false" customHeight="false" outlineLevel="0" collapsed="false">
      <c r="A1523" s="0" t="s">
        <v>2235</v>
      </c>
    </row>
    <row r="1524" customFormat="false" ht="12.8" hidden="false" customHeight="false" outlineLevel="0" collapsed="false">
      <c r="A1524" s="0" t="s">
        <v>2236</v>
      </c>
      <c r="B1524" s="0" t="s">
        <v>2237</v>
      </c>
    </row>
    <row r="1525" customFormat="false" ht="12.8" hidden="false" customHeight="false" outlineLevel="0" collapsed="false">
      <c r="A1525" s="0" t="s">
        <v>2238</v>
      </c>
      <c r="B1525" s="0" t="s">
        <v>2239</v>
      </c>
    </row>
    <row r="1526" customFormat="false" ht="12.8" hidden="false" customHeight="false" outlineLevel="0" collapsed="false">
      <c r="A1526" s="0" t="s">
        <v>2240</v>
      </c>
      <c r="B1526" s="0" t="s">
        <v>2241</v>
      </c>
    </row>
    <row r="1527" customFormat="false" ht="12.8" hidden="false" customHeight="false" outlineLevel="0" collapsed="false">
      <c r="A1527" s="0" t="s">
        <v>2242</v>
      </c>
    </row>
    <row r="1528" customFormat="false" ht="12.8" hidden="false" customHeight="false" outlineLevel="0" collapsed="false">
      <c r="A1528" s="0" t="s">
        <v>2243</v>
      </c>
    </row>
    <row r="1529" customFormat="false" ht="12.8" hidden="false" customHeight="false" outlineLevel="0" collapsed="false">
      <c r="A1529" s="0" t="s">
        <v>2244</v>
      </c>
    </row>
    <row r="1530" customFormat="false" ht="12.8" hidden="false" customHeight="false" outlineLevel="0" collapsed="false">
      <c r="A1530" s="0" t="s">
        <v>2245</v>
      </c>
      <c r="B1530" s="0" t="s">
        <v>2246</v>
      </c>
    </row>
    <row r="1531" customFormat="false" ht="12.8" hidden="false" customHeight="false" outlineLevel="0" collapsed="false">
      <c r="A1531" s="0" t="s">
        <v>2247</v>
      </c>
    </row>
    <row r="1532" customFormat="false" ht="12.8" hidden="false" customHeight="false" outlineLevel="0" collapsed="false">
      <c r="A1532" s="0" t="s">
        <v>2248</v>
      </c>
      <c r="B1532" s="0" t="s">
        <v>2249</v>
      </c>
    </row>
    <row r="1533" customFormat="false" ht="12.8" hidden="false" customHeight="false" outlineLevel="0" collapsed="false">
      <c r="A1533" s="0" t="s">
        <v>2250</v>
      </c>
    </row>
    <row r="1534" customFormat="false" ht="12.8" hidden="false" customHeight="false" outlineLevel="0" collapsed="false">
      <c r="A1534" s="0" t="s">
        <v>2251</v>
      </c>
    </row>
    <row r="1535" customFormat="false" ht="12.8" hidden="false" customHeight="false" outlineLevel="0" collapsed="false">
      <c r="A1535" s="0" t="s">
        <v>2252</v>
      </c>
      <c r="B1535" s="0" t="s">
        <v>2253</v>
      </c>
      <c r="C1535" s="0" t="s">
        <v>2254</v>
      </c>
    </row>
    <row r="1536" customFormat="false" ht="12.8" hidden="false" customHeight="false" outlineLevel="0" collapsed="false">
      <c r="A1536" s="0" t="s">
        <v>2255</v>
      </c>
    </row>
    <row r="1537" customFormat="false" ht="12.8" hidden="false" customHeight="false" outlineLevel="0" collapsed="false">
      <c r="A1537" s="0" t="s">
        <v>2256</v>
      </c>
    </row>
    <row r="1538" customFormat="false" ht="12.8" hidden="false" customHeight="false" outlineLevel="0" collapsed="false">
      <c r="A1538" s="0" t="s">
        <v>2257</v>
      </c>
    </row>
    <row r="1539" customFormat="false" ht="12.8" hidden="false" customHeight="false" outlineLevel="0" collapsed="false">
      <c r="A1539" s="0" t="s">
        <v>2258</v>
      </c>
    </row>
    <row r="1540" customFormat="false" ht="12.8" hidden="false" customHeight="false" outlineLevel="0" collapsed="false">
      <c r="A1540" s="0" t="s">
        <v>2259</v>
      </c>
      <c r="B1540" s="0" t="s">
        <v>2260</v>
      </c>
      <c r="C1540" s="0" t="s">
        <v>2261</v>
      </c>
    </row>
    <row r="1541" customFormat="false" ht="12.8" hidden="false" customHeight="false" outlineLevel="0" collapsed="false">
      <c r="A1541" s="0" t="s">
        <v>2262</v>
      </c>
    </row>
    <row r="1542" customFormat="false" ht="12.8" hidden="false" customHeight="false" outlineLevel="0" collapsed="false">
      <c r="A1542" s="0" t="s">
        <v>2263</v>
      </c>
    </row>
    <row r="1543" customFormat="false" ht="12.8" hidden="false" customHeight="false" outlineLevel="0" collapsed="false">
      <c r="A1543" s="0" t="s">
        <v>2264</v>
      </c>
    </row>
    <row r="1544" customFormat="false" ht="12.8" hidden="false" customHeight="false" outlineLevel="0" collapsed="false">
      <c r="A1544" s="0" t="s">
        <v>2265</v>
      </c>
    </row>
    <row r="1545" customFormat="false" ht="12.8" hidden="false" customHeight="false" outlineLevel="0" collapsed="false">
      <c r="A1545" s="0" t="s">
        <v>2266</v>
      </c>
    </row>
    <row r="1546" customFormat="false" ht="12.8" hidden="false" customHeight="false" outlineLevel="0" collapsed="false">
      <c r="A1546" s="0" t="s">
        <v>2267</v>
      </c>
      <c r="B1546" s="0" t="s">
        <v>2268</v>
      </c>
      <c r="C1546" s="0" t="s">
        <v>2269</v>
      </c>
    </row>
    <row r="1547" customFormat="false" ht="12.8" hidden="false" customHeight="false" outlineLevel="0" collapsed="false">
      <c r="A1547" s="0" t="s">
        <v>2270</v>
      </c>
    </row>
    <row r="1548" customFormat="false" ht="12.8" hidden="false" customHeight="false" outlineLevel="0" collapsed="false">
      <c r="A1548" s="0" t="s">
        <v>2271</v>
      </c>
    </row>
    <row r="1549" customFormat="false" ht="12.8" hidden="false" customHeight="false" outlineLevel="0" collapsed="false">
      <c r="A1549" s="0" t="s">
        <v>2272</v>
      </c>
    </row>
    <row r="1550" customFormat="false" ht="12.8" hidden="false" customHeight="false" outlineLevel="0" collapsed="false">
      <c r="A1550" s="0" t="s">
        <v>2273</v>
      </c>
    </row>
    <row r="1551" customFormat="false" ht="12.8" hidden="false" customHeight="false" outlineLevel="0" collapsed="false">
      <c r="A1551" s="0" t="s">
        <v>2274</v>
      </c>
    </row>
    <row r="1552" customFormat="false" ht="12.8" hidden="false" customHeight="false" outlineLevel="0" collapsed="false">
      <c r="A1552" s="0" t="s">
        <v>2275</v>
      </c>
    </row>
    <row r="1553" customFormat="false" ht="12.8" hidden="false" customHeight="false" outlineLevel="0" collapsed="false">
      <c r="A1553" s="0" t="s">
        <v>2276</v>
      </c>
    </row>
    <row r="1554" customFormat="false" ht="12.8" hidden="false" customHeight="false" outlineLevel="0" collapsed="false">
      <c r="A1554" s="0" t="s">
        <v>2277</v>
      </c>
    </row>
    <row r="1555" customFormat="false" ht="12.8" hidden="false" customHeight="false" outlineLevel="0" collapsed="false">
      <c r="A1555" s="0" t="s">
        <v>2278</v>
      </c>
      <c r="B1555" s="0" t="s">
        <v>2279</v>
      </c>
    </row>
    <row r="1556" customFormat="false" ht="12.8" hidden="false" customHeight="false" outlineLevel="0" collapsed="false">
      <c r="A1556" s="0" t="s">
        <v>2280</v>
      </c>
    </row>
    <row r="1557" customFormat="false" ht="12.8" hidden="false" customHeight="false" outlineLevel="0" collapsed="false">
      <c r="A1557" s="0" t="s">
        <v>2281</v>
      </c>
      <c r="B1557" s="0" t="s">
        <v>2282</v>
      </c>
    </row>
    <row r="1558" customFormat="false" ht="12.8" hidden="false" customHeight="false" outlineLevel="0" collapsed="false">
      <c r="A1558" s="0" t="s">
        <v>2283</v>
      </c>
    </row>
    <row r="1559" customFormat="false" ht="12.8" hidden="false" customHeight="false" outlineLevel="0" collapsed="false">
      <c r="A1559" s="0" t="s">
        <v>2284</v>
      </c>
    </row>
    <row r="1560" customFormat="false" ht="12.8" hidden="false" customHeight="false" outlineLevel="0" collapsed="false">
      <c r="A1560" s="0" t="s">
        <v>2285</v>
      </c>
    </row>
    <row r="1561" customFormat="false" ht="12.8" hidden="false" customHeight="false" outlineLevel="0" collapsed="false">
      <c r="A1561" s="0" t="s">
        <v>2286</v>
      </c>
      <c r="B1561" s="0" t="s">
        <v>2287</v>
      </c>
      <c r="C1561" s="0" t="s">
        <v>2288</v>
      </c>
    </row>
    <row r="1562" customFormat="false" ht="12.8" hidden="false" customHeight="false" outlineLevel="0" collapsed="false">
      <c r="A1562" s="0" t="s">
        <v>2289</v>
      </c>
    </row>
    <row r="1563" customFormat="false" ht="12.8" hidden="false" customHeight="false" outlineLevel="0" collapsed="false">
      <c r="A1563" s="0" t="s">
        <v>2290</v>
      </c>
      <c r="B1563" s="0" t="s">
        <v>2291</v>
      </c>
      <c r="C1563" s="0" t="s">
        <v>2292</v>
      </c>
    </row>
    <row r="1564" customFormat="false" ht="12.8" hidden="false" customHeight="false" outlineLevel="0" collapsed="false">
      <c r="A1564" s="0" t="s">
        <v>2293</v>
      </c>
    </row>
    <row r="1565" customFormat="false" ht="12.8" hidden="false" customHeight="false" outlineLevel="0" collapsed="false">
      <c r="A1565" s="0" t="s">
        <v>2294</v>
      </c>
      <c r="B1565" s="0" t="s">
        <v>2295</v>
      </c>
    </row>
    <row r="1566" customFormat="false" ht="12.8" hidden="false" customHeight="false" outlineLevel="0" collapsed="false">
      <c r="A1566" s="0" t="s">
        <v>2296</v>
      </c>
      <c r="B1566" s="0" t="s">
        <v>2297</v>
      </c>
    </row>
    <row r="1567" customFormat="false" ht="12.8" hidden="false" customHeight="false" outlineLevel="0" collapsed="false">
      <c r="A1567" s="0" t="s">
        <v>2298</v>
      </c>
    </row>
    <row r="1568" customFormat="false" ht="12.8" hidden="false" customHeight="false" outlineLevel="0" collapsed="false">
      <c r="A1568" s="0" t="s">
        <v>2299</v>
      </c>
      <c r="B1568" s="0" t="s">
        <v>2300</v>
      </c>
      <c r="C1568" s="0" t="s">
        <v>2301</v>
      </c>
      <c r="D1568" s="0" t="s">
        <v>2302</v>
      </c>
    </row>
    <row r="1569" customFormat="false" ht="12.8" hidden="false" customHeight="false" outlineLevel="0" collapsed="false">
      <c r="A1569" s="0" t="s">
        <v>2303</v>
      </c>
    </row>
    <row r="1570" customFormat="false" ht="12.8" hidden="false" customHeight="false" outlineLevel="0" collapsed="false">
      <c r="A1570" s="0" t="s">
        <v>2304</v>
      </c>
    </row>
    <row r="1571" customFormat="false" ht="12.8" hidden="false" customHeight="false" outlineLevel="0" collapsed="false">
      <c r="A1571" s="0" t="s">
        <v>2305</v>
      </c>
      <c r="B1571" s="0" t="s">
        <v>2306</v>
      </c>
    </row>
    <row r="1572" customFormat="false" ht="12.8" hidden="false" customHeight="false" outlineLevel="0" collapsed="false">
      <c r="A1572" s="0" t="s">
        <v>2307</v>
      </c>
    </row>
    <row r="1573" customFormat="false" ht="12.8" hidden="false" customHeight="false" outlineLevel="0" collapsed="false">
      <c r="A1573" s="0" t="s">
        <v>2308</v>
      </c>
    </row>
    <row r="1574" customFormat="false" ht="12.8" hidden="false" customHeight="false" outlineLevel="0" collapsed="false">
      <c r="A1574" s="0" t="s">
        <v>2309</v>
      </c>
    </row>
    <row r="1575" customFormat="false" ht="12.8" hidden="false" customHeight="false" outlineLevel="0" collapsed="false">
      <c r="A1575" s="0" t="s">
        <v>2310</v>
      </c>
    </row>
    <row r="1576" customFormat="false" ht="12.8" hidden="false" customHeight="false" outlineLevel="0" collapsed="false">
      <c r="A1576" s="0" t="s">
        <v>2311</v>
      </c>
    </row>
    <row r="1577" customFormat="false" ht="12.8" hidden="false" customHeight="false" outlineLevel="0" collapsed="false">
      <c r="A1577" s="0" t="s">
        <v>2312</v>
      </c>
    </row>
    <row r="1578" customFormat="false" ht="12.8" hidden="false" customHeight="false" outlineLevel="0" collapsed="false">
      <c r="A1578" s="0" t="s">
        <v>2313</v>
      </c>
      <c r="B1578" s="0" t="s">
        <v>2314</v>
      </c>
    </row>
    <row r="1579" customFormat="false" ht="12.8" hidden="false" customHeight="false" outlineLevel="0" collapsed="false">
      <c r="A1579" s="0" t="s">
        <v>2315</v>
      </c>
    </row>
    <row r="1580" customFormat="false" ht="12.8" hidden="false" customHeight="false" outlineLevel="0" collapsed="false">
      <c r="A1580" s="0" t="s">
        <v>2316</v>
      </c>
    </row>
    <row r="1581" customFormat="false" ht="12.8" hidden="false" customHeight="false" outlineLevel="0" collapsed="false">
      <c r="A1581" s="0" t="s">
        <v>2317</v>
      </c>
    </row>
    <row r="1582" customFormat="false" ht="12.8" hidden="false" customHeight="false" outlineLevel="0" collapsed="false">
      <c r="A1582" s="0" t="s">
        <v>2318</v>
      </c>
    </row>
    <row r="1583" customFormat="false" ht="12.8" hidden="false" customHeight="false" outlineLevel="0" collapsed="false">
      <c r="A1583" s="0" t="s">
        <v>2319</v>
      </c>
    </row>
    <row r="1584" customFormat="false" ht="12.8" hidden="false" customHeight="false" outlineLevel="0" collapsed="false">
      <c r="A1584" s="0" t="s">
        <v>2320</v>
      </c>
    </row>
    <row r="1585" customFormat="false" ht="12.8" hidden="false" customHeight="false" outlineLevel="0" collapsed="false">
      <c r="A1585" s="0" t="s">
        <v>2321</v>
      </c>
      <c r="B1585" s="0" t="s">
        <v>2322</v>
      </c>
    </row>
    <row r="1586" customFormat="false" ht="12.8" hidden="false" customHeight="false" outlineLevel="0" collapsed="false">
      <c r="A1586" s="0" t="s">
        <v>2323</v>
      </c>
    </row>
    <row r="1587" customFormat="false" ht="12.8" hidden="false" customHeight="false" outlineLevel="0" collapsed="false">
      <c r="A1587" s="0" t="s">
        <v>2324</v>
      </c>
    </row>
    <row r="1588" customFormat="false" ht="12.8" hidden="false" customHeight="false" outlineLevel="0" collapsed="false">
      <c r="A1588" s="0" t="s">
        <v>2325</v>
      </c>
    </row>
    <row r="1589" customFormat="false" ht="12.8" hidden="false" customHeight="false" outlineLevel="0" collapsed="false">
      <c r="A1589" s="0" t="s">
        <v>2326</v>
      </c>
    </row>
    <row r="1590" customFormat="false" ht="12.8" hidden="false" customHeight="false" outlineLevel="0" collapsed="false">
      <c r="A1590" s="0" t="s">
        <v>2327</v>
      </c>
      <c r="B1590" s="0" t="s">
        <v>2328</v>
      </c>
    </row>
    <row r="1591" customFormat="false" ht="12.8" hidden="false" customHeight="false" outlineLevel="0" collapsed="false">
      <c r="A1591" s="0" t="s">
        <v>2329</v>
      </c>
    </row>
    <row r="1592" customFormat="false" ht="12.8" hidden="false" customHeight="false" outlineLevel="0" collapsed="false">
      <c r="A1592" s="0" t="s">
        <v>2330</v>
      </c>
    </row>
    <row r="1593" customFormat="false" ht="12.8" hidden="false" customHeight="false" outlineLevel="0" collapsed="false">
      <c r="A1593" s="0" t="s">
        <v>2331</v>
      </c>
    </row>
    <row r="1594" customFormat="false" ht="12.8" hidden="false" customHeight="false" outlineLevel="0" collapsed="false">
      <c r="A1594" s="0" t="s">
        <v>2332</v>
      </c>
    </row>
    <row r="1595" customFormat="false" ht="12.8" hidden="false" customHeight="false" outlineLevel="0" collapsed="false">
      <c r="A1595" s="0" t="s">
        <v>2333</v>
      </c>
    </row>
    <row r="1596" customFormat="false" ht="12.8" hidden="false" customHeight="false" outlineLevel="0" collapsed="false">
      <c r="A1596" s="0" t="s">
        <v>2334</v>
      </c>
      <c r="B1596" s="0" t="s">
        <v>2335</v>
      </c>
    </row>
    <row r="1597" customFormat="false" ht="12.8" hidden="false" customHeight="false" outlineLevel="0" collapsed="false">
      <c r="A1597" s="0" t="s">
        <v>2336</v>
      </c>
    </row>
    <row r="1598" customFormat="false" ht="12.8" hidden="false" customHeight="false" outlineLevel="0" collapsed="false">
      <c r="A1598" s="0" t="s">
        <v>2337</v>
      </c>
    </row>
    <row r="1599" customFormat="false" ht="12.8" hidden="false" customHeight="false" outlineLevel="0" collapsed="false">
      <c r="A1599" s="0" t="s">
        <v>2338</v>
      </c>
    </row>
    <row r="1600" customFormat="false" ht="12.8" hidden="false" customHeight="false" outlineLevel="0" collapsed="false">
      <c r="A1600" s="0" t="s">
        <v>2339</v>
      </c>
    </row>
    <row r="1601" customFormat="false" ht="12.8" hidden="false" customHeight="false" outlineLevel="0" collapsed="false">
      <c r="A1601" s="0" t="s">
        <v>2340</v>
      </c>
    </row>
    <row r="1602" customFormat="false" ht="12.8" hidden="false" customHeight="false" outlineLevel="0" collapsed="false">
      <c r="A1602" s="0" t="s">
        <v>2341</v>
      </c>
    </row>
    <row r="1603" customFormat="false" ht="12.8" hidden="false" customHeight="false" outlineLevel="0" collapsed="false">
      <c r="A1603" s="0" t="s">
        <v>2342</v>
      </c>
    </row>
    <row r="1604" customFormat="false" ht="12.8" hidden="false" customHeight="false" outlineLevel="0" collapsed="false">
      <c r="A1604" s="0" t="s">
        <v>2343</v>
      </c>
      <c r="B1604" s="0" t="s">
        <v>2344</v>
      </c>
    </row>
    <row r="1605" customFormat="false" ht="12.8" hidden="false" customHeight="false" outlineLevel="0" collapsed="false">
      <c r="A1605" s="0" t="s">
        <v>2345</v>
      </c>
    </row>
    <row r="1606" customFormat="false" ht="12.8" hidden="false" customHeight="false" outlineLevel="0" collapsed="false">
      <c r="A1606" s="0" t="s">
        <v>2346</v>
      </c>
      <c r="B1606" s="0" t="s">
        <v>2347</v>
      </c>
      <c r="C1606" s="0" t="s">
        <v>2348</v>
      </c>
    </row>
    <row r="1607" customFormat="false" ht="12.8" hidden="false" customHeight="false" outlineLevel="0" collapsed="false">
      <c r="A1607" s="0" t="s">
        <v>2349</v>
      </c>
    </row>
    <row r="1608" customFormat="false" ht="12.8" hidden="false" customHeight="false" outlineLevel="0" collapsed="false">
      <c r="A1608" s="0" t="s">
        <v>2350</v>
      </c>
    </row>
    <row r="1609" customFormat="false" ht="12.8" hidden="false" customHeight="false" outlineLevel="0" collapsed="false">
      <c r="A1609" s="0" t="s">
        <v>2351</v>
      </c>
    </row>
    <row r="1610" customFormat="false" ht="12.8" hidden="false" customHeight="false" outlineLevel="0" collapsed="false">
      <c r="A1610" s="0" t="s">
        <v>2352</v>
      </c>
      <c r="B1610" s="0" t="s">
        <v>2353</v>
      </c>
    </row>
    <row r="1611" customFormat="false" ht="12.8" hidden="false" customHeight="false" outlineLevel="0" collapsed="false">
      <c r="A1611" s="0" t="s">
        <v>2354</v>
      </c>
    </row>
    <row r="1612" customFormat="false" ht="12.8" hidden="false" customHeight="false" outlineLevel="0" collapsed="false">
      <c r="A1612" s="0" t="s">
        <v>2355</v>
      </c>
    </row>
    <row r="1613" customFormat="false" ht="12.8" hidden="false" customHeight="false" outlineLevel="0" collapsed="false">
      <c r="A1613" s="0" t="s">
        <v>2356</v>
      </c>
    </row>
    <row r="1614" customFormat="false" ht="12.8" hidden="false" customHeight="false" outlineLevel="0" collapsed="false">
      <c r="A1614" s="0" t="s">
        <v>2357</v>
      </c>
      <c r="B1614" s="0" t="s">
        <v>2358</v>
      </c>
    </row>
    <row r="1615" customFormat="false" ht="12.8" hidden="false" customHeight="false" outlineLevel="0" collapsed="false">
      <c r="A1615" s="0" t="s">
        <v>2359</v>
      </c>
      <c r="B1615" s="0" t="s">
        <v>2360</v>
      </c>
    </row>
    <row r="1616" customFormat="false" ht="12.8" hidden="false" customHeight="false" outlineLevel="0" collapsed="false">
      <c r="A1616" s="0" t="s">
        <v>2361</v>
      </c>
      <c r="B1616" s="0" t="s">
        <v>2362</v>
      </c>
    </row>
    <row r="1617" customFormat="false" ht="12.8" hidden="false" customHeight="false" outlineLevel="0" collapsed="false">
      <c r="A1617" s="0" t="s">
        <v>23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